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Specific rules for elements" sheetId="1" state="visible" r:id="rId2"/>
    <sheet name="Generic rules" sheetId="2" state="visible" r:id="rId3"/>
    <sheet name="Applicable ELR" sheetId="3" state="visible" r:id="rId4"/>
    <sheet name="Mandatory Line Items" sheetId="4" state="visible" r:id="rId5"/>
    <sheet name="Exempt parent member Dimension" sheetId="5" state="visible" r:id="rId6"/>
    <sheet name="Exempt Child Member Dimension" sheetId="6" state="visible" r:id="rId7"/>
    <sheet name="Parent Child Exempt Calculation" sheetId="7" state="visible" r:id="rId8"/>
    <sheet name="Country Codes" sheetId="8" state="visible" r:id="rId9"/>
    <sheet name="Mandatory line-items" sheetId="9" state="hidden" r:id="rId10"/>
    <sheet name="Exempt parent member-Dimension" sheetId="10" state="hidden" r:id="rId11"/>
    <sheet name="Exempt Child member-Dimension" sheetId="11" state="hidden" r:id="rId12"/>
    <sheet name="Parent child exempt-calculation" sheetId="12" state="hidden" r:id="rId13"/>
    <sheet name="Country Code" sheetId="13" state="hidden" r:id="rId14"/>
  </sheets>
  <definedNames>
    <definedName function="false" hidden="false" localSheetId="1" name="_xlnm.Print_Titles" vbProcedure="false">'Generic rules'!$2:$2</definedName>
    <definedName function="false" hidden="false" localSheetId="8" name="_xlnm.Print_Titles" vbProcedure="false">'Mandatory line-items'!$3:$3</definedName>
    <definedName function="false" hidden="false" localSheetId="0" name="_xlnm.Print_Titles" vbProcedure="false">'Specific rules for elements'!$2:$2</definedName>
    <definedName function="false" hidden="false" localSheetId="0" name="Excel_BuiltIn__FilterDatabase" vbProcedure="false">'Specific rules for elements'!$A$2:$I$4112</definedName>
    <definedName function="false" hidden="false" localSheetId="11" name="Excel_BuiltIn__FilterDatabase" vbProcedure="false">'Parent child exempt-calculation'!$B$2:$C$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8" uniqueCount="4421">
  <si>
    <t xml:space="preserve">Sr. No</t>
  </si>
  <si>
    <t xml:space="preserve">ELR/ Element Name</t>
  </si>
  <si>
    <t xml:space="preserve">Business Rule</t>
  </si>
  <si>
    <t xml:space="preserve">[100100] Balance sheet</t>
  </si>
  <si>
    <t xml:space="preserve">ClassesOfAssetsMember</t>
  </si>
  <si>
    <t xml:space="preserve">name</t>
  </si>
  <si>
    <t xml:space="preserve">BalanceSheetAbstract</t>
  </si>
  <si>
    <t xml:space="preserve">EquityAndLiabilitiesAbstract</t>
  </si>
  <si>
    <t xml:space="preserve">ShareholdersFundsAbstract</t>
  </si>
  <si>
    <t xml:space="preserve">ShareCapital</t>
  </si>
  <si>
    <t xml:space="preserve">It is a mandatory field.
Should be less than or equal to "Value of shares subscribed - equity + Preference". 
Should be equal to zero in case of company not having share capital.
In case of section 8 company- If the company not having share capital then it should always zero.  But If the company having share capital then it should always be greater than zero.
Status of the company (Pvt/Public/Section 8) to be checked on the Date of end of reporting period</t>
  </si>
  <si>
    <t xml:space="preserve">It is a mandatory field.
Should be less than or equal to "Value of shares subscribed - equity + Preference". 
Should be &gt;= 1 lakh in case of Private company (other than Sec. 25 co.) having share capital
Should be &gt;= 5 lakh in case of Public company (other than Sec. 25 co.) having share capital
Should be &gt; 0  in case of Section 25 company having share capital.
Should be equal to zero in case of company not having share capital.
Status of the company (Pvt/Public/Section 25) to be checked as on date of balance sheet i.e. Date of end of reporting period</t>
  </si>
  <si>
    <t xml:space="preserve">ok</t>
  </si>
  <si>
    <t xml:space="preserve">ReservesAndSurplus</t>
  </si>
  <si>
    <t xml:space="preserve">This is a mandatory field.</t>
  </si>
  <si>
    <t xml:space="preserve">MoneyReceivedAgainstShareWarrants</t>
  </si>
  <si>
    <t xml:space="preserve">ShareholdersFunds</t>
  </si>
  <si>
    <t xml:space="preserve">ShareApplicationMoneyPendingAllotment</t>
  </si>
  <si>
    <t xml:space="preserve">This is a mandatory field. </t>
  </si>
  <si>
    <t xml:space="preserve">DeferredGovernmentGrants</t>
  </si>
  <si>
    <t xml:space="preserve">MinorityInterest</t>
  </si>
  <si>
    <t xml:space="preserve">Mandatory in case of Consolidated Financial statement instance document. Should be greater than or equal to zero.</t>
  </si>
  <si>
    <t xml:space="preserve">Mandatory in case of Consolidated instance document. Should be greater than or equal to zero.</t>
  </si>
  <si>
    <t xml:space="preserve">NoncurrentLiabilitiesAbstract</t>
  </si>
  <si>
    <t xml:space="preserve">LongTermBorrowings</t>
  </si>
  <si>
    <t xml:space="preserve">This is a mandatory field. Should be greater than or equal to zero</t>
  </si>
  <si>
    <t xml:space="preserve">DeferredTaxLiabilitiesNet</t>
  </si>
  <si>
    <t xml:space="preserve">ForeignCurrencyMonetaryItemTranslationDifferenceLiabilityAccount</t>
  </si>
  <si>
    <t xml:space="preserve">OtherLongTermLiabilities</t>
  </si>
  <si>
    <t xml:space="preserve">LongTermProvisions</t>
  </si>
  <si>
    <t xml:space="preserve">NoncurrentLiabilities</t>
  </si>
  <si>
    <t xml:space="preserve">This is a mandatory field</t>
  </si>
  <si>
    <t xml:space="preserve">CurrentLiabilitiesAbstract</t>
  </si>
  <si>
    <t xml:space="preserve">ShortTermBorrowings</t>
  </si>
  <si>
    <t xml:space="preserve">TradePayables</t>
  </si>
  <si>
    <t xml:space="preserve">This is a mandatory field.  Should be greater than equal to zero.</t>
  </si>
  <si>
    <t xml:space="preserve">OtherCurrentLiabilities</t>
  </si>
  <si>
    <t xml:space="preserve">ShortTermProvisions</t>
  </si>
  <si>
    <t xml:space="preserve">CurrentLiabilities</t>
  </si>
  <si>
    <t xml:space="preserve">EquityAndLiabilities</t>
  </si>
  <si>
    <t xml:space="preserve">Should be equal to value entered in element 'Assets' in Balance sheet</t>
  </si>
  <si>
    <t xml:space="preserve">AssetsAbstract</t>
  </si>
  <si>
    <t xml:space="preserve">NoncurrentAssetsAbstract</t>
  </si>
  <si>
    <t xml:space="preserve">FixedAssetsAbstract</t>
  </si>
  <si>
    <t xml:space="preserve">TangibleAssets</t>
  </si>
  <si>
    <t xml:space="preserve">It is a mandatory field. Should be greater than equal to zero. </t>
  </si>
  <si>
    <t xml:space="preserve">ProducingProperties</t>
  </si>
  <si>
    <t xml:space="preserve">IntangibleAssets</t>
  </si>
  <si>
    <t xml:space="preserve">PreproducingProperties</t>
  </si>
  <si>
    <t xml:space="preserve">TangibleAssetsCapitalWorkInProgress</t>
  </si>
  <si>
    <t xml:space="preserve">IntangibleAssetsUnderDevelopmentOrWorkInProgress</t>
  </si>
  <si>
    <t xml:space="preserve">FixedAssets</t>
  </si>
  <si>
    <t xml:space="preserve">NoncurrentInvestments</t>
  </si>
  <si>
    <t xml:space="preserve">This is a mandatory field. Should be greater than equal to zero. </t>
  </si>
  <si>
    <t xml:space="preserve">DeferredTaxAssetsNet</t>
  </si>
  <si>
    <t xml:space="preserve">ForeignCurrencyMonetaryItemTranslationDifferenceAssetAccount</t>
  </si>
  <si>
    <t xml:space="preserve">LongTermLoansAndAdvances</t>
  </si>
  <si>
    <t xml:space="preserve">OtherNoncurrentAssets</t>
  </si>
  <si>
    <t xml:space="preserve">NoncurrentAssets</t>
  </si>
  <si>
    <t xml:space="preserve">CurrentAssetsAbstract</t>
  </si>
  <si>
    <t xml:space="preserve">CurrentInvestments</t>
  </si>
  <si>
    <t xml:space="preserve">Inventories</t>
  </si>
  <si>
    <t xml:space="preserve">TradeReceivables</t>
  </si>
  <si>
    <t xml:space="preserve">CashAndBankBalances</t>
  </si>
  <si>
    <t xml:space="preserve">ShortTermLoansAndAdvances</t>
  </si>
  <si>
    <t xml:space="preserve">OtherCurrentAssets</t>
  </si>
  <si>
    <t xml:space="preserve">CurrentAssets</t>
  </si>
  <si>
    <t xml:space="preserve">Assets</t>
  </si>
  <si>
    <t xml:space="preserve">[100200] Statement of profit and loss</t>
  </si>
  <si>
    <t xml:space="preserve">StatementOfProfitAndLossAbstract</t>
  </si>
  <si>
    <t xml:space="preserve">DisclosureOfRevenueFromOperationsAbstract</t>
  </si>
  <si>
    <t xml:space="preserve">DisclosureOfRevenueFromOperationsForOtherThanFinanceCompanyAbstract</t>
  </si>
  <si>
    <t xml:space="preserve">RevenueFromSaleOfProducts</t>
  </si>
  <si>
    <t xml:space="preserve">RevenueFromSaleOfServices</t>
  </si>
  <si>
    <t xml:space="preserve">OtherOperatingRevenues</t>
  </si>
  <si>
    <t xml:space="preserve">ExciseDuty</t>
  </si>
  <si>
    <t xml:space="preserve">ServiceTaxCollected</t>
  </si>
  <si>
    <t xml:space="preserve">OtherDutiesTaxesCollected</t>
  </si>
  <si>
    <t xml:space="preserve">RevenueFromOperationsOtherThanFinanceCompany</t>
  </si>
  <si>
    <t xml:space="preserve">DisclosureOfRevenueFromOperationsForFinanceCompanyAbstract</t>
  </si>
  <si>
    <t xml:space="preserve">RevenueFromInterest</t>
  </si>
  <si>
    <t xml:space="preserve">RevenueFromOtherFinancialServices</t>
  </si>
  <si>
    <t xml:space="preserve">RevenueFromOperationsFinanceCompany</t>
  </si>
  <si>
    <t xml:space="preserve">RevenueFromOperations</t>
  </si>
  <si>
    <t xml:space="preserve">OtherIncome</t>
  </si>
  <si>
    <t xml:space="preserve">Revenue</t>
  </si>
  <si>
    <t xml:space="preserve">ExpensesAbstract</t>
  </si>
  <si>
    <t xml:space="preserve">CostOfMaterialsConsumed</t>
  </si>
  <si>
    <t xml:space="preserve">PurchasesOfStockInTrade</t>
  </si>
  <si>
    <t xml:space="preserve">ChangesInInventoriesOfFinishedGoodsWorkInProgressAndStockInTrade</t>
  </si>
  <si>
    <t xml:space="preserve">EmployeeBenefitExpense</t>
  </si>
  <si>
    <t xml:space="preserve">FinanceCosts</t>
  </si>
  <si>
    <t xml:space="preserve">DepreciationDepletionAndAmortisationExpenseAbstract</t>
  </si>
  <si>
    <t xml:space="preserve">DepreciationExpense</t>
  </si>
  <si>
    <t xml:space="preserve">AmortisationExpense</t>
  </si>
  <si>
    <t xml:space="preserve">DepletionExpense</t>
  </si>
  <si>
    <t xml:space="preserve">DepreciationDepletionAndAmortisationExpense</t>
  </si>
  <si>
    <t xml:space="preserve">ExpenditureOnProductionTransportationAndOtherExpenditurePertainingToExplorationAndProductionActivities</t>
  </si>
  <si>
    <t xml:space="preserve">ExpenditureOnProductionTransportationAndOtherExpenditurePertainingToEAndPActivities</t>
  </si>
  <si>
    <t xml:space="preserve">CSRExpenditure</t>
  </si>
  <si>
    <t xml:space="preserve">This item will be Mandatory. Should be greater than or equal to zero. </t>
  </si>
  <si>
    <t xml:space="preserve">OtherExpenses</t>
  </si>
  <si>
    <t xml:space="preserve">Expenses</t>
  </si>
  <si>
    <t xml:space="preserve">ProfitBeforePriorPeriodItemsExceptionalItemsExtraordinaryItemsAndTax</t>
  </si>
  <si>
    <t xml:space="preserve">PriorPeriodItemsBeforeTax</t>
  </si>
  <si>
    <t xml:space="preserve">ExceptionalItemsBeforeTax</t>
  </si>
  <si>
    <t xml:space="preserve">ProfitBeforeExtraordinaryItemsAndTax</t>
  </si>
  <si>
    <t xml:space="preserve">ExtraordinaryItemsBeforeTax</t>
  </si>
  <si>
    <t xml:space="preserve">ProfitBeforeTax</t>
  </si>
  <si>
    <t xml:space="preserve">TaxExpenseAbstract</t>
  </si>
  <si>
    <t xml:space="preserve">CurrentTax</t>
  </si>
  <si>
    <t xml:space="preserve">DeferredTax</t>
  </si>
  <si>
    <t xml:space="preserve">TaxExpense</t>
  </si>
  <si>
    <t xml:space="preserve">ProfitLossForPeriodFromContinuingOperations</t>
  </si>
  <si>
    <t xml:space="preserve">ProfitLossFromDiscontinuingOperationsBeforeTax</t>
  </si>
  <si>
    <t xml:space="preserve">TaxExpenseOfDiscontinuingOperations</t>
  </si>
  <si>
    <t xml:space="preserve">Mandatory in case value is entered in field 'ProfitLossFromDiscontinuingOperationsBeforeTax'</t>
  </si>
  <si>
    <t xml:space="preserve">ProfitLossFromDiscontinuingOperationAfterTax</t>
  </si>
  <si>
    <t xml:space="preserve">ProfitLossForPeriodBeforeMinorityInterest</t>
  </si>
  <si>
    <t xml:space="preserve">ProfitLossOfMinorityInterest</t>
  </si>
  <si>
    <t xml:space="preserve">Mandatory in case of Consolidated instance document. </t>
  </si>
  <si>
    <t xml:space="preserve">Mandatory in case of Consolidated financial statement instance document. </t>
  </si>
  <si>
    <t xml:space="preserve">ShareOfProfitLossOfAssociates</t>
  </si>
  <si>
    <t xml:space="preserve">ProfitLossForPeriod</t>
  </si>
  <si>
    <t xml:space="preserve">AdditionalDisclosureOnDiscontinuingOperationsAbstract</t>
  </si>
  <si>
    <t xml:space="preserve">PreTaxGainOrLossRecognisedOnDisposalOfAssetsOrSettlementOfLiabilitiesAttributableToDiscontinuingOperations</t>
  </si>
  <si>
    <t xml:space="preserve">EarningsPerEquityShareAbstract</t>
  </si>
  <si>
    <t xml:space="preserve">BasicEarningPerEquityShare</t>
  </si>
  <si>
    <t xml:space="preserve">DilutedEarningsPerEquityShare</t>
  </si>
  <si>
    <t xml:space="preserve">BasicEarningPerEquityShareBeforeExtraordinaryItems</t>
  </si>
  <si>
    <t xml:space="preserve">DilutedEarningsPerEquityShareBeforeExtraordinaryItems</t>
  </si>
  <si>
    <t xml:space="preserve">NominalValueOfPerEquityShare</t>
  </si>
  <si>
    <t xml:space="preserve">Should be greater than or equal to zero</t>
  </si>
  <si>
    <t xml:space="preserve">[100300] Cash flow statement, direct</t>
  </si>
  <si>
    <t xml:space="preserve">StatementOfCashFlowsAbstract</t>
  </si>
  <si>
    <t xml:space="preserve">CashFlowsFromUsedInOperatingActivitiesAbstract</t>
  </si>
  <si>
    <t xml:space="preserve">WhetherCashFlowStatementIsApplicableOnCompany</t>
  </si>
  <si>
    <t xml:space="preserve">This item is mandatory.</t>
  </si>
  <si>
    <t xml:space="preserve">ClassesOfCashReceiptsFromOperatingActivitiesAbstract</t>
  </si>
  <si>
    <t xml:space="preserve">ReceiptsFromSalesOfGoodsAndRenderingOfServices</t>
  </si>
  <si>
    <t xml:space="preserve">ReceiptsFromRoyaltiesFeesCommissionsAndOtherRevenue</t>
  </si>
  <si>
    <t xml:space="preserve">ReceiptsFromFutureContractsForwardContractsOptionsContractsAndSwapContractsHeldForDealingOrTradingPurpose</t>
  </si>
  <si>
    <t xml:space="preserve">ReceiptsFromPremiumsAndClaimsAnnuitiesAndOtherPolicyBenefits</t>
  </si>
  <si>
    <t xml:space="preserve">OtherCashReceiptsFromOperatingActivities</t>
  </si>
  <si>
    <t xml:space="preserve">ClassesOfCashPaymentsAbstract</t>
  </si>
  <si>
    <t xml:space="preserve">PaymentsToSuppliersForGoodsAndServices</t>
  </si>
  <si>
    <t xml:space="preserve">PaymentsToFutureContractsForwardContractsOptionsContractsAndSwapContractsHeldForDealingOrTradingPurpose</t>
  </si>
  <si>
    <t xml:space="preserve">PaymentsToAndOnBehalfOfEmployees</t>
  </si>
  <si>
    <t xml:space="preserve">PaymentsForPremiumsAndClaimsAnnuitiesAndOtherPolicyBenefits</t>
  </si>
  <si>
    <t xml:space="preserve">OtherCashPaymentsFromOperatingActivities</t>
  </si>
  <si>
    <t xml:space="preserve">CashFlowsFromUsedInOperations</t>
  </si>
  <si>
    <t xml:space="preserve">DividendsReceivedClassifiedAsOperatingActivities</t>
  </si>
  <si>
    <t xml:space="preserve">InterestPaidClassifiedAsOperatingActivities</t>
  </si>
  <si>
    <t xml:space="preserve">InterestReceivedClassifiedAsOperatingActivities</t>
  </si>
  <si>
    <t xml:space="preserve">IncomeTaxesPaidRefundClassifiedAsOperatingActivities</t>
  </si>
  <si>
    <t xml:space="preserve">OtherInflowsOutflowsOfCashClassifiedAsOperatingActivities</t>
  </si>
  <si>
    <t xml:space="preserve">CashFlowsFromUsedInOperatingActivitiesBeforeExtraordinaryItems</t>
  </si>
  <si>
    <t xml:space="preserve">ProceedsFromExtraordinaryItemsClassifiedAsOperatingActivities</t>
  </si>
  <si>
    <t xml:space="preserve">PaymentForExtraordinaryItemsClassifiedAsOperatingActivities</t>
  </si>
  <si>
    <t xml:space="preserve">CashFlowsFromUsedInOperatingActivities</t>
  </si>
  <si>
    <t xml:space="preserve">CashFlowsFromUsedInInvestingActivitiesAbstract</t>
  </si>
  <si>
    <t xml:space="preserve">CashFlowsFromLosingControlOfSubsidiariesOrOtherBusinessesClassifiedAsInvestingActivities</t>
  </si>
  <si>
    <t xml:space="preserve">CashFlowsUsedInObtainingControlOfSubsidiariesOrOtherBusinessesClassifiedAsInvestingActivities</t>
  </si>
  <si>
    <t xml:space="preserve">OtherCashReceiptsFromSalesOfEquityOrDebtInstrumentsOfOtherEntitiesClassifiedAsInvestingActivities</t>
  </si>
  <si>
    <t xml:space="preserve">OtherCashPaymentsToAcquireEquityOrDebtInstrumentsOfOtherEntitiesClassifiedAsInvestingActivities</t>
  </si>
  <si>
    <t xml:space="preserve">OtherCashReceiptsFromSalesOfInterestsInJointVenturesClassifiedAsInvestingActivities</t>
  </si>
  <si>
    <t xml:space="preserve">OtherCashPaymentsToAcquireInterestsInJointVenturesClassifiedAsInvestingActivities</t>
  </si>
  <si>
    <t xml:space="preserve">CashReceiptsFromShareOfProfitsOfPartnershipFirmOrAssociationOfPersonsOrLimitedLiabilityPartnerships</t>
  </si>
  <si>
    <t xml:space="preserve">CashPaymentForInvestmentInPartnershipFirmOrAssociationOfPersonsOrLimitedLiabilityPartnerships</t>
  </si>
  <si>
    <t xml:space="preserve">ProceedsFromSalesOfTangibleAssetsClassifiedAsInvestingActivities</t>
  </si>
  <si>
    <t xml:space="preserve">PurchaseOfTangibleAssetsClassifiedAsInvestingActivities</t>
  </si>
  <si>
    <t xml:space="preserve">ProceedsFromSalesOfIntangibleAssetsClassifiedAsInvestingActivities</t>
  </si>
  <si>
    <t xml:space="preserve">PurchaseOfIntangibleAssetsClassifiedAsInvestingActivities</t>
  </si>
  <si>
    <t xml:space="preserve">CashAdvancesAndLoansMadeToOtherPartiesClassifiedAsInvestingActivities</t>
  </si>
  <si>
    <t xml:space="preserve">CashReceiptsFromRepaymentOfAdvancesAndLoansMadeToOtherPartiesClassifiedAsInvestingActivities</t>
  </si>
  <si>
    <t xml:space="preserve">CashPaymentsForFutureContractsForwardContractsOptionContractsAndSwapContractsClassifiedAsInvestingActivities</t>
  </si>
  <si>
    <t xml:space="preserve">CashReceiptsFromFutureContractsForwardContractsOptionContractsAndSwapContractsClassifiedAsInvestingActivities</t>
  </si>
  <si>
    <t xml:space="preserve">DividendsReceivedClassifiedAsInvestingActivities</t>
  </si>
  <si>
    <t xml:space="preserve">InterestReceivedClassifiedAsInvestingActivities</t>
  </si>
  <si>
    <t xml:space="preserve">IncomeTaxesPaidRefundClassifiedAsInvestingActivities</t>
  </si>
  <si>
    <t xml:space="preserve">OtherInflowsOutflowsOfCashClassifiedAsInvestingActivities</t>
  </si>
  <si>
    <t xml:space="preserve">ProceedsFromGovernmentGrantsClassifiedAsInvestingActivities</t>
  </si>
  <si>
    <t xml:space="preserve">CashFlowsFromUsedInInvestingActivitiesBeforeExtraordinaryItems</t>
  </si>
  <si>
    <t xml:space="preserve">ProceedsFromExtraordinaryItemsClassifiedAsInvestingActivities</t>
  </si>
  <si>
    <t xml:space="preserve">PaymentForExtraordinaryItemsClassifiedAsInvestingActivities</t>
  </si>
  <si>
    <t xml:space="preserve">CashFlowsFromUsedInInvestingActivities</t>
  </si>
  <si>
    <t xml:space="preserve">CashFlowsFromUsedInFinancingActivitiesAbstract</t>
  </si>
  <si>
    <t xml:space="preserve">ProceedsFromIssuingShares</t>
  </si>
  <si>
    <t xml:space="preserve">ProceedsFromIssuingOtherEquityInstruments</t>
  </si>
  <si>
    <t xml:space="preserve">ProceedsFromIssuingDebenturesNotesBondsEtc</t>
  </si>
  <si>
    <t xml:space="preserve">ProceedsFromBorrowingsClassifiedAsFinancingActivities</t>
  </si>
  <si>
    <t xml:space="preserve">RepaymentsOfBorrowingsClassifiedAsFinancingActivities</t>
  </si>
  <si>
    <t xml:space="preserve">DividendsPaidClassifiedAsFinancingActivities</t>
  </si>
  <si>
    <t xml:space="preserve">InterestPaidClassifiedAsFinancingActivities</t>
  </si>
  <si>
    <t xml:space="preserve">IncomeTaxesPaidRefundClassifiedAsFinancingActivities</t>
  </si>
  <si>
    <t xml:space="preserve">OtherInflowsOutflowsOfCashClassifiedAsFinancingActivities</t>
  </si>
  <si>
    <t xml:space="preserve">CashFlowsFromUsedInFinancingActivitiesBeforeExtraordinaryItems</t>
  </si>
  <si>
    <t xml:space="preserve">ProceedsFromExtraordinaryItemsClassifiedAsFinancingActivities</t>
  </si>
  <si>
    <t xml:space="preserve">PaymentForExtraordinaryItemsClassifiedAsFinancingActivities</t>
  </si>
  <si>
    <t xml:space="preserve">CashFlowsFromUsedInFinancingActivities</t>
  </si>
  <si>
    <t xml:space="preserve">IncreaseDecreaseInCashAndCashEquivalentsBeforeEffectOfExchangeRateChanges</t>
  </si>
  <si>
    <t xml:space="preserve">EffectOfExchangeRateChangesOnCashAndCashEquivalentsAbstract</t>
  </si>
  <si>
    <t xml:space="preserve">EffectOfExchangeRateChangesOnCashAndCashEquivalents</t>
  </si>
  <si>
    <t xml:space="preserve">IncreaseDecreaseInCashAndCashEquivalents</t>
  </si>
  <si>
    <t xml:space="preserve">CashAndCashEquivalentsCashFlowStatement</t>
  </si>
  <si>
    <t xml:space="preserve">[100400] Cash flow statement, indirect</t>
  </si>
  <si>
    <t xml:space="preserve">This item is mandatory</t>
  </si>
  <si>
    <t xml:space="preserve">AdjustmentsForReconcileProfitLossAbstract</t>
  </si>
  <si>
    <t xml:space="preserve">AdjustmentsToProfitLossAbstract</t>
  </si>
  <si>
    <t xml:space="preserve">AdjustmentsForFinanceCosts</t>
  </si>
  <si>
    <t xml:space="preserve">AdjustmentsForDepreciationAndAmortisationExpense</t>
  </si>
  <si>
    <t xml:space="preserve">AdjustmentsForImpairmentLossReversalOfImpairmentLossRecognisedInProfitOrLoss</t>
  </si>
  <si>
    <t xml:space="preserve">AdjustmentsForUnrealisedForeignExchangeLossesGains</t>
  </si>
  <si>
    <t xml:space="preserve">AdjustmentsForDividendIncome</t>
  </si>
  <si>
    <t xml:space="preserve">AdjustmentsForSharebasedPayments</t>
  </si>
  <si>
    <t xml:space="preserve">OtherAdjustmentsForWhichCashEffectsAreInvestingOrFinancingCashFlow</t>
  </si>
  <si>
    <t xml:space="preserve">OtherAdjustmentsToReconcileProfitLoss</t>
  </si>
  <si>
    <t xml:space="preserve">OtherAdjustmentsForNoncashItems</t>
  </si>
  <si>
    <t xml:space="preserve">ShareOfProfitAndLossFromPartnershipFirmOrAssociationOfPersonsOrLimitedLiabilityPartnerships</t>
  </si>
  <si>
    <t xml:space="preserve">AdjustmentsToProfitLoss</t>
  </si>
  <si>
    <t xml:space="preserve">AdjustmentsForWorkingCapitalAbstract</t>
  </si>
  <si>
    <t xml:space="preserve">AdjustmentsForDecreaseIncreaseInInventories</t>
  </si>
  <si>
    <t xml:space="preserve">AdjustmentsForDecreaseIncreaseInTradeReceivables</t>
  </si>
  <si>
    <t xml:space="preserve">AdjustmentsForDecreaseIncreaseInOtherCurrentAndNoncurrentAssets</t>
  </si>
  <si>
    <t xml:space="preserve">Modified</t>
  </si>
  <si>
    <t xml:space="preserve">AdjustmentsForIncreaseDecreaseInTradePayables</t>
  </si>
  <si>
    <t xml:space="preserve">AdjustmentsForIncreaseDecreaseInOtherCurrentAndNoncurrentLiabilities</t>
  </si>
  <si>
    <t xml:space="preserve">AdjustmentsForDecreaseIncreaseInOtherCurrentAssets</t>
  </si>
  <si>
    <t xml:space="preserve">AdjustmentsForProvisions</t>
  </si>
  <si>
    <t xml:space="preserve">AdjustmentsForWorkingCapital</t>
  </si>
  <si>
    <t xml:space="preserve">AdjustmentsForIncreaseDecreaseInOtherCurrentLiabilities</t>
  </si>
  <si>
    <t xml:space="preserve">AdjustmentsForReconcileProfitLoss</t>
  </si>
  <si>
    <t xml:space="preserve">[200100] Notes - Share capital</t>
  </si>
  <si>
    <t xml:space="preserve">DisclosureOfNotesOnShareCapitalExplanatoryTextBlock</t>
  </si>
  <si>
    <t xml:space="preserve">DisclosureOfClassesOfShareCapitalAbstract</t>
  </si>
  <si>
    <t xml:space="preserve">DisclosureOfClassesOfShareCapitalTable</t>
  </si>
  <si>
    <t xml:space="preserve">This table should be mandatory in case value entered in 'ShareCapital' is greater than zero in Balance Sheet.</t>
  </si>
  <si>
    <t xml:space="preserve">ClassesOfShareCapitalAxis</t>
  </si>
  <si>
    <t xml:space="preserve">ShareCapitalMember</t>
  </si>
  <si>
    <t xml:space="preserve">EquitySharesMember</t>
  </si>
  <si>
    <t xml:space="preserve">EquityShares1Member</t>
  </si>
  <si>
    <t xml:space="preserve">EquityShares2Member</t>
  </si>
  <si>
    <t xml:space="preserve">EquityShares3Member</t>
  </si>
  <si>
    <t xml:space="preserve">EquityShares4Member</t>
  </si>
  <si>
    <t xml:space="preserve">EquityShares5Member</t>
  </si>
  <si>
    <t xml:space="preserve">EquityShares6Member</t>
  </si>
  <si>
    <t xml:space="preserve">EquityShares7Member</t>
  </si>
  <si>
    <t xml:space="preserve">EquityShares8Member</t>
  </si>
  <si>
    <t xml:space="preserve">EquityShares9Member</t>
  </si>
  <si>
    <t xml:space="preserve">EquityShares10Member</t>
  </si>
  <si>
    <t xml:space="preserve">PreferenceSharesMember</t>
  </si>
  <si>
    <t xml:space="preserve">PreferenceShares1Member</t>
  </si>
  <si>
    <t xml:space="preserve">PreferenceShares2Member</t>
  </si>
  <si>
    <t xml:space="preserve">PreferenceShares3Member</t>
  </si>
  <si>
    <t xml:space="preserve">PreferenceShares4Member</t>
  </si>
  <si>
    <t xml:space="preserve">PreferenceShares5Member</t>
  </si>
  <si>
    <t xml:space="preserve">PreferenceShares6Member</t>
  </si>
  <si>
    <t xml:space="preserve">PreferenceShares7Member</t>
  </si>
  <si>
    <t xml:space="preserve">PreferenceShares8Member</t>
  </si>
  <si>
    <t xml:space="preserve">PreferenceShares9Member</t>
  </si>
  <si>
    <t xml:space="preserve">PreferenceShares10Member</t>
  </si>
  <si>
    <t xml:space="preserve">DisclosureOfClassesOfShareCapitalLineItems</t>
  </si>
  <si>
    <t xml:space="preserve">TypeOfShare</t>
  </si>
  <si>
    <t xml:space="preserve">NumberOfSharesAuthorised</t>
  </si>
  <si>
    <t xml:space="preserve">Should be greater than or equal to zero.</t>
  </si>
  <si>
    <t xml:space="preserve">ValueOfSharesAuthorised</t>
  </si>
  <si>
    <t xml:space="preserve">Should be greater than or equal to zero. Should be equal to 'NumberOfSharesAuthorised' multiplied by 'ParValuePerShare'</t>
  </si>
  <si>
    <t xml:space="preserve">NumberOfSharesIssued</t>
  </si>
  <si>
    <t xml:space="preserve">Should be greater than or equal to zero. Should be less than or equal to  'Number of shares Authorised' </t>
  </si>
  <si>
    <t xml:space="preserve">ValueOfSharesIssued</t>
  </si>
  <si>
    <t xml:space="preserve">Should be greater than or equal to zero. Should be less than or equal to 'Value of shares Authorised' 
Should be equal to 'NumberOfSharesIssued' multiplied by 'ParValuePerShare'</t>
  </si>
  <si>
    <t xml:space="preserve">NumberOfSharesSubscribedAndFullyPaid</t>
  </si>
  <si>
    <t xml:space="preserve">Should be greater than or equal to zero. Should be less than or equal to 'Number of shares Issued' </t>
  </si>
  <si>
    <t xml:space="preserve">ValueOfSharesSubscribedAndFullyPaid</t>
  </si>
  <si>
    <t xml:space="preserve">Should be greater than or equal to zero. Should be less than or equal to 'Value of shares Issued'</t>
  </si>
  <si>
    <t xml:space="preserve">NumberOfSharesSubscribedButNotFullyPaid</t>
  </si>
  <si>
    <t xml:space="preserve">ValueOfSharesSubscribedButNotFullyPaid</t>
  </si>
  <si>
    <t xml:space="preserve">NumberOfSharesSubscribed</t>
  </si>
  <si>
    <t xml:space="preserve">Should be greater than or equal to zero. Should be less than or equal to 'Number of shares Issued'</t>
  </si>
  <si>
    <t xml:space="preserve">ValueOfSharesSubscribed</t>
  </si>
  <si>
    <t xml:space="preserve">ValueOfSharesPaidUpAbstract</t>
  </si>
  <si>
    <t xml:space="preserve">NumberOfSharesPaidUp</t>
  </si>
  <si>
    <t xml:space="preserve">Should be greater than or equal to zero. Should be less than or equal to 'Number of shares Subscribed'</t>
  </si>
  <si>
    <t xml:space="preserve">ValueOfSharesCalled</t>
  </si>
  <si>
    <t xml:space="preserve">Should be greater than or equal to zero. Should be less than or equal to 'Value of shares Subscribed'.
</t>
  </si>
  <si>
    <t xml:space="preserve">CallsUnpaidAbstract</t>
  </si>
  <si>
    <t xml:space="preserve">CallsUnpaidByDirectorsAndOfficersAbstract</t>
  </si>
  <si>
    <t xml:space="preserve">CallsUnpaidByDirectors</t>
  </si>
  <si>
    <t xml:space="preserve">CallsUnpaidByOfficers</t>
  </si>
  <si>
    <t xml:space="preserve">CallsUnpaidByDirectorsAndOfficers</t>
  </si>
  <si>
    <t xml:space="preserve">CallsUnpaidByOthers</t>
  </si>
  <si>
    <t xml:space="preserve">CallsUnpaid</t>
  </si>
  <si>
    <t xml:space="preserve">ForfeitedShares</t>
  </si>
  <si>
    <t xml:space="preserve">ForfeitedSharesReissued</t>
  </si>
  <si>
    <t xml:space="preserve">ValueOfSharesPaidUp</t>
  </si>
  <si>
    <t xml:space="preserve">Summation of 'Value of Shares paid up' for  'EquitySharesMembers 1..10' and 'PreferenceSharesMembers 1...10' should be equal to value entered in 'Sharecapital' in balance sheet. 
Should be greater than or equal to zero. Should be less than or equal to 'Value of shares Subscribed'</t>
  </si>
  <si>
    <t xml:space="preserve">ParValuePerShare</t>
  </si>
  <si>
    <t xml:space="preserve">DetailsOfSharesNotFullyCalledAbstract</t>
  </si>
  <si>
    <t xml:space="preserve">AmountPerShareCalled</t>
  </si>
  <si>
    <t xml:space="preserve">ReconciliationOfNumberOfSharesOutstandingAbstract</t>
  </si>
  <si>
    <t xml:space="preserve">AmountPerShareCalledInCaseSharesNotFullyCalled</t>
  </si>
  <si>
    <t xml:space="preserve">ChangesInNumberOfSharesOutstandingAbstract</t>
  </si>
  <si>
    <t xml:space="preserve">IncreaseInNumberOfSharesOutstandingAbstract</t>
  </si>
  <si>
    <t xml:space="preserve">NumberOfSharesOutstanding</t>
  </si>
  <si>
    <t xml:space="preserve">NumberOfSharesIssuedInPublicOffering</t>
  </si>
  <si>
    <t xml:space="preserve">NumberOfSharesIssuedAsBonusShares</t>
  </si>
  <si>
    <t xml:space="preserve">NumberOfSharesIssuedAsRights</t>
  </si>
  <si>
    <t xml:space="preserve">NumberOfSharesIssuedInPrivatePlacement</t>
  </si>
  <si>
    <t xml:space="preserve">NumberOfSharesIssuedAsPreferentialAllotment</t>
  </si>
  <si>
    <t xml:space="preserve">NumberOfSharesAllottedForContractsWithoutPaymentReceivedInCash</t>
  </si>
  <si>
    <t xml:space="preserve">NumberOfSharesIssuedInPrivatePlacementArisingOutOfConversionOfDebenturesPreferenceSharesDuringPeriod</t>
  </si>
  <si>
    <t xml:space="preserve">Should be greater than or equal to zero. </t>
  </si>
  <si>
    <t xml:space="preserve">NumberOfSharesIssuedUnderSchemeOfAmalgamation</t>
  </si>
  <si>
    <t xml:space="preserve">NumberOfSharesIssuedInOtherPrivatePlacement</t>
  </si>
  <si>
    <t xml:space="preserve">NumberOfOtherIssuesOfShares</t>
  </si>
  <si>
    <t xml:space="preserve">NumberOfSharesIssuedAsPreferentialAllotmentArisingOutOfConversionOfDebenturesPreferenceSharesDuringPeriod</t>
  </si>
  <si>
    <t xml:space="preserve">NumberOfSharesArisingOutOfConversionOfSecurities</t>
  </si>
  <si>
    <t xml:space="preserve">NumberOfSharesIssuedAsOtherPreferentialAllotment</t>
  </si>
  <si>
    <t xml:space="preserve">AggregateNumberOfSharesIssuedDuringPeriod</t>
  </si>
  <si>
    <t xml:space="preserve">DecreaseInNumberOfSharesDuringPeriodAbstract</t>
  </si>
  <si>
    <t xml:space="preserve">NumberOfSharesRedeemed</t>
  </si>
  <si>
    <t xml:space="preserve">NumberOfSharesBoughtBack</t>
  </si>
  <si>
    <t xml:space="preserve">NumberOfSharesIssuedUnderEmployeeStockOptionPlan</t>
  </si>
  <si>
    <t xml:space="preserve">OtherDecreaseInNumberOfShares</t>
  </si>
  <si>
    <t xml:space="preserve">NumberOfOtherIssueOfSharesArisingOutOfConversionOfSecurities</t>
  </si>
  <si>
    <t xml:space="preserve">DecreaseInNumberOfSharesDuringPeriod</t>
  </si>
  <si>
    <t xml:space="preserve">IncreaseDecreaseInNumberOfSharesOutstanding</t>
  </si>
  <si>
    <t xml:space="preserve">ReconciliationOfValueOfSharesOutstandingAbstract</t>
  </si>
  <si>
    <t xml:space="preserve">ChangesInShareCapitalAbstract</t>
  </si>
  <si>
    <t xml:space="preserve">IncreaseInShareCapitalDuringPeriodAbstract</t>
  </si>
  <si>
    <t xml:space="preserve">AmountOfPublicIssueDuringPeriod</t>
  </si>
  <si>
    <t xml:space="preserve">Should be greater than or equal to zero. Mandatory if corresponding Number of shares is entered and vice-a-versa.</t>
  </si>
  <si>
    <t xml:space="preserve">AmountOfBonusIssueDuringPeriod</t>
  </si>
  <si>
    <t xml:space="preserve">AmountOfRightsIssueDuringPeriod</t>
  </si>
  <si>
    <t xml:space="preserve">AmountOfPrivatePlacementIssueDuringPeriod</t>
  </si>
  <si>
    <t xml:space="preserve">AmountOfPreferentialAllotmentIssueDuringPeriod</t>
  </si>
  <si>
    <t xml:space="preserve">AmountOfIssueAllottedForContractsWithoutPaymentReceivedInCashDuringPeriod</t>
  </si>
  <si>
    <t xml:space="preserve">AmountOfIssueUnderSchemeOfAmalgamationDuringPeriod</t>
  </si>
  <si>
    <t xml:space="preserve">AmountOfOtherIssuesDuringPeriod</t>
  </si>
  <si>
    <t xml:space="preserve">AmountOfIssueArisingOutOfConversionOfSecuritiesDuringPeriod</t>
  </si>
  <si>
    <t xml:space="preserve">AmountOfPrivatePlacementIssueArisingOutOfConversionOfDebenturesPreferenceSharesDuringPeriod</t>
  </si>
  <si>
    <t xml:space="preserve">Should be greater than or equal to zero. Mandatory if "NumberOfSharesIssuedInPrivatePlacementArisingOutOfConversionOfDebenturesPreferenceSharesDuringPeriod"  is entered and vice a versa</t>
  </si>
  <si>
    <t xml:space="preserve">AggregateAmountOfIncreaseInShareCapitalDuringPeriod</t>
  </si>
  <si>
    <t xml:space="preserve">AmountOfOtherPrivatePlacementIssueDuringPeriod</t>
  </si>
  <si>
    <t xml:space="preserve">DecreaseInShareCapitalDuringPeriodAbstract</t>
  </si>
  <si>
    <t xml:space="preserve">AmountOfPreferentialAllotmentIssueArisingOutOfConversionOfDebenturesPreferenceSharesDuringPeriod</t>
  </si>
  <si>
    <t xml:space="preserve">Should be greater than or equal to zero. Mandatory if "NumberOfSharesIssuedAsPreferentialAllotmentArisingOutOfConversionOfDebenturesPreferenceSharesDuringPeriod" is entered and vice a versa</t>
  </si>
  <si>
    <t xml:space="preserve">DecreaseInAmountOfSharesRedeemed</t>
  </si>
  <si>
    <t xml:space="preserve">AmountOfOtherPreferentialAllotmentIssueDuringPeriod</t>
  </si>
  <si>
    <t xml:space="preserve">DecreaseInAmountOfSharesBoughtBack</t>
  </si>
  <si>
    <t xml:space="preserve">OtherDecreaseInAmountOfShares</t>
  </si>
  <si>
    <t xml:space="preserve">DecreaseInShareCapitalDuringPeriod</t>
  </si>
  <si>
    <t xml:space="preserve">IncreaseDecreaseInShareCapital</t>
  </si>
  <si>
    <t xml:space="preserve">AmountOfEmployeeStockOptionPlanIssuedDuringPeriod</t>
  </si>
  <si>
    <t xml:space="preserve">Should be greater than or equal to zero. Mandatory if "NumberOfSharesIssuedUnderEmployeeStockOptionPlan" is entered and vice a versa</t>
  </si>
  <si>
    <t xml:space="preserve">Summation of 'ShareCapital' (Closing)' for  'EquitySharesMembers 1..10' and 'PreferenceSharesMembers 1...10' should be equal to value entered in 'Sharecapital' in balance sheet. </t>
  </si>
  <si>
    <t xml:space="preserve">AmountOfOtherIssueArisingOutOfConversionOfSecuritiesDuringPeriod</t>
  </si>
  <si>
    <t xml:space="preserve">RightsPreferencesAndRestrictionsAttachingToClassOfShareCapital</t>
  </si>
  <si>
    <t xml:space="preserve">SharesInCompanyHeldByHoldingCompanyOrUltimateHoldingCompanyOrByItsSubsidiariesOrAssociatesAbstract</t>
  </si>
  <si>
    <t xml:space="preserve">SharesInCompanyHeldByHoldingCompany</t>
  </si>
  <si>
    <t xml:space="preserve">SharesInCompanyHeldByUltimateHoldingCompany</t>
  </si>
  <si>
    <t xml:space="preserve">SharesInCompanyHeldBySubsidiariesOfItsHoldingCompany</t>
  </si>
  <si>
    <t xml:space="preserve">SharesInCompanyHeldBySubsidiariesOfItsUltimateHoldingCompany</t>
  </si>
  <si>
    <t xml:space="preserve">SharesInCompanyHeldByAssociatesOfItsHoldingCompany</t>
  </si>
  <si>
    <t xml:space="preserve">SharesInCompanyHeldByAssociatesOfItsUltimateHoldingCompany</t>
  </si>
  <si>
    <t xml:space="preserve">SharesInCompanyHeldByHoldingCompanyOrUltimateHoldingCompanyOrByItsSubsidiariesOrAssociates</t>
  </si>
  <si>
    <t xml:space="preserve">Mandatory in case Yes is selected in element 'WhetherCompanyIsSubsidiaryCompany'. Should be greater than or equal to zero</t>
  </si>
  <si>
    <t xml:space="preserve">SharesReservedForIssueUnderOptionsAndContractsOrCommitmentsForSaleOfSharesOrDisinvestment</t>
  </si>
  <si>
    <t xml:space="preserve">AmountOfSharesReservedForIssueUnderOptionsAndContractsOrCommitmentsForSaleOfSharesOrDisinvestment</t>
  </si>
  <si>
    <t xml:space="preserve">DescriptionOfTermsOfSharesReservedForIssueUnderOptionsAndContractsOrCommitmentsForSaleOfSharesOrDisinvestment</t>
  </si>
  <si>
    <t xml:space="preserve">AggregateNumberOfFullyPaidUpSharesIssuedPursuantToContractsWithoutPaymentBeingReceivedInCash</t>
  </si>
  <si>
    <t xml:space="preserve">AggregateNumberOfFullyPaidUpSharesIssuedByWayOfBonusShares</t>
  </si>
  <si>
    <t xml:space="preserve">AggregateNumberOfSharesBoughtBack</t>
  </si>
  <si>
    <t xml:space="preserve">OriginalPaidUpValueOfForfeitedShares</t>
  </si>
  <si>
    <t xml:space="preserve">TermsOfSecuritiesConvertibleIntoEquityPreferenceSharesIssuedAlongWithEarliestDateOfConversionInDescendingOrderStartingFromFarthestSuchDateTextBlock</t>
  </si>
  <si>
    <t xml:space="preserve">DetailsOfApplicationMoneyReceivedForAllotmentOfSecuritiesAndDueForRefundAndInterestAccruedThereonAbstract</t>
  </si>
  <si>
    <t xml:space="preserve">ApplicationMoneyReceivedForAllotmentOfSecuritiesAndDueForRefundAndInterestAccruedThereonAbstract</t>
  </si>
  <si>
    <t xml:space="preserve">ApplicationMoneyReceivedForAllotmentOfSecuritiesAndDueForRefundPrincipal</t>
  </si>
  <si>
    <t xml:space="preserve">ApplicationMoneyReceivedForAllotmentOfSecuritiesAndDueForRefundInterestAccrued</t>
  </si>
  <si>
    <t xml:space="preserve">ApplicationMoneyReceivedForAllotmentOfSecuritiesAndDueForRefundAndInterestAccruedThereon</t>
  </si>
  <si>
    <t xml:space="preserve">TermsAndConditionsOfSharesPendingAllotment</t>
  </si>
  <si>
    <t xml:space="preserve">NumberOfSharesProposedToBeIssued</t>
  </si>
  <si>
    <t xml:space="preserve">PeriodBeforeWhichSharesAreToBeAllotted</t>
  </si>
  <si>
    <t xml:space="preserve">SharePremiumForSharesToBeAllotted</t>
  </si>
  <si>
    <t xml:space="preserve">DescriptionOfWhetherCompanyHaveSufficientAuthorisedCapitalToCoverProposedShareCapitalAmountResultingFromAllotment</t>
  </si>
  <si>
    <t xml:space="preserve">OverDuePeriodForWhichApplicationMoneyIsPendingPriorToAllotmentOfShares</t>
  </si>
  <si>
    <t xml:space="preserve">ReasonForOverDuePeriodForWhichApplicationMoneyIsPendingPriorToAllotmentOfShares</t>
  </si>
  <si>
    <t xml:space="preserve">DetailsOfPreferenceShareCapitalDueForRedemptionUnderSection80AButNotYetRedeemed</t>
  </si>
  <si>
    <t xml:space="preserve">RedemptionOfPreferenceSharesExplanatoryTextBlock</t>
  </si>
  <si>
    <t xml:space="preserve">DisclosureOfShareholdingMoreThanFivePerCentInCompanyAbstract</t>
  </si>
  <si>
    <t xml:space="preserve">WhetherThereAreAnyShareholdersHoldingMoreThanFivePerCentSharesInCompany</t>
  </si>
  <si>
    <t xml:space="preserve">DisclosureOfShareholdingMoreThanFivePerCentInCompanyTable</t>
  </si>
  <si>
    <t xml:space="preserve">This table is mandatory in case 'Yes' is selected in field 'WhetherThereAreAnyShareholdersHoldingMoreThanFivePerCentSharesInCompany'.</t>
  </si>
  <si>
    <t xml:space="preserve">NameOfShareholderAxis</t>
  </si>
  <si>
    <t xml:space="preserve">NameOfShareholderMember</t>
  </si>
  <si>
    <t xml:space="preserve">Shareholder1Member</t>
  </si>
  <si>
    <t xml:space="preserve">Shareholder2Member</t>
  </si>
  <si>
    <t xml:space="preserve">Shareholder3Member</t>
  </si>
  <si>
    <t xml:space="preserve">Shareholder4Member</t>
  </si>
  <si>
    <t xml:space="preserve">Shareholder5Member</t>
  </si>
  <si>
    <t xml:space="preserve">Shareholder6Member</t>
  </si>
  <si>
    <t xml:space="preserve">Shareholder7Member</t>
  </si>
  <si>
    <t xml:space="preserve">Shareholder8Member</t>
  </si>
  <si>
    <t xml:space="preserve">Shareholder9Member</t>
  </si>
  <si>
    <t xml:space="preserve">Shareholder10Member</t>
  </si>
  <si>
    <t xml:space="preserve">Shareholder11Member</t>
  </si>
  <si>
    <t xml:space="preserve">Shareholder12Member</t>
  </si>
  <si>
    <t xml:space="preserve">Shareholder13Member</t>
  </si>
  <si>
    <t xml:space="preserve">Shareholder14Member</t>
  </si>
  <si>
    <t xml:space="preserve">Shareholder15Member</t>
  </si>
  <si>
    <t xml:space="preserve">Shareholder16Member</t>
  </si>
  <si>
    <t xml:space="preserve">Shareholder17Member</t>
  </si>
  <si>
    <t xml:space="preserve">Shareholder18Member</t>
  </si>
  <si>
    <t xml:space="preserve">Shareholder19Member</t>
  </si>
  <si>
    <t xml:space="preserve">Shareholder20Member</t>
  </si>
  <si>
    <t xml:space="preserve">DisclosureOfShareholdingMoreThanFivePerCentInCompanyLineItems</t>
  </si>
  <si>
    <t xml:space="preserve">NameOfShareholder</t>
  </si>
  <si>
    <t xml:space="preserve">CINOfShareholder</t>
  </si>
  <si>
    <t xml:space="preserve">Either CIN of shareholder or PAN of shareholder is Mandatory in case Country of incorporation or residence of shareholder is India. Valid CIN. </t>
  </si>
  <si>
    <t xml:space="preserve">PANOfShareholder</t>
  </si>
  <si>
    <t xml:space="preserve">Should be valid PAN as per Income_tax_PAN  format. </t>
  </si>
  <si>
    <t xml:space="preserve">CountryOfIncorporationOrResidenceOfShareholder</t>
  </si>
  <si>
    <t xml:space="preserve">Should be valid country name as per List of countries</t>
  </si>
  <si>
    <t xml:space="preserve">NumberOfSharesHeldInCompany</t>
  </si>
  <si>
    <t xml:space="preserve">Summation of all shareholder members should be less than or equal to summation of  'Number of Shares Paid Up' for  'EquitySharesMembers 1..10' and 'PreferenceSharesMembers 1...10'  in DisclosureOfClassesOfShareCapital. Should be greater than zero</t>
  </si>
  <si>
    <t xml:space="preserve">PercentageOfShareholdingInCompany</t>
  </si>
  <si>
    <t xml:space="preserve">Summation of all shareholder for equity members should be less than or equal to 100% . Summation of all shareholder for preference members should be less than or equal to 100%.</t>
  </si>
  <si>
    <t xml:space="preserve">DisclosureOfDetailsOnPrivatePlacementOfShareAbstract</t>
  </si>
  <si>
    <t xml:space="preserve">DisclosureOfDetailsOnPrivatePlacementOfEquityShareAbstract</t>
  </si>
  <si>
    <t xml:space="preserve">NumberOfPersonsOnPrivatePlacementOfEquityShare</t>
  </si>
  <si>
    <t xml:space="preserve">Either this element or NumberOfPersonsOnPrivatePlacementOfPreferenceShare is mandatory if 'NumberOfSharesIssuedInPrivatePlacement' is greater than zero. Should be greater than or equal to zero</t>
  </si>
  <si>
    <t xml:space="preserve">NatureOfSecurityOnPrivatePlacementOfEquityShare</t>
  </si>
  <si>
    <t xml:space="preserve">Mandatory if NumberOfPersonsOnPrivatePlacementOfEquityShare is greater than zero.</t>
  </si>
  <si>
    <t xml:space="preserve">DateOfRedemptionOnPrivatePlacementOfEquityShare</t>
  </si>
  <si>
    <t xml:space="preserve">DisclosureOfDetailsOnPrivatePlacementOfPreferenceShareAbstract</t>
  </si>
  <si>
    <t xml:space="preserve">NumberOfPersonsOnPrivatePlacementOfPreferenceShare</t>
  </si>
  <si>
    <t xml:space="preserve">NatureOfSecurityOnPrivatePlacementOfPreferenceShare</t>
  </si>
  <si>
    <t xml:space="preserve">Mandatory if NumberOfPersonsOnPrivatePlacementOfPreferenceShare is greater than zero.</t>
  </si>
  <si>
    <t xml:space="preserve">DateOfRedemptionOnPrivatePlacementOfPreferenceShare</t>
  </si>
  <si>
    <t xml:space="preserve">DisclosureOfNumberOfShareholdersAllotteesAbstract</t>
  </si>
  <si>
    <t xml:space="preserve">NumberOfShareholdersOfCompany</t>
  </si>
  <si>
    <t xml:space="preserve">Should be greater than or equal to zero
</t>
  </si>
  <si>
    <t xml:space="preserve">NumberOfAllotteesInCaseOfPreferentialAllotment</t>
  </si>
  <si>
    <t xml:space="preserve">DisclosureOfReductionInCapitalAbstract</t>
  </si>
  <si>
    <t xml:space="preserve">WhetherReductionInCapitalDoneDuringYear</t>
  </si>
  <si>
    <t xml:space="preserve">AmountOfReductionInCapitalDuringYear</t>
  </si>
  <si>
    <t xml:space="preserve">Mandatory, if WhetherReductionInCapitalDoneDuringYear is Yes.</t>
  </si>
  <si>
    <t xml:space="preserve">PercentageOfCapitalReductionToCapitalPriorToReduction</t>
  </si>
  <si>
    <t xml:space="preserve">Mandatory, if WhetherReductionInCapitalDoneDuringYear is Yes. Should be greater than or equal to zero. Should be less than or equal to 100%</t>
  </si>
  <si>
    <t xml:space="preserve">DisclosureOfPublicOfferingAbstract</t>
  </si>
  <si>
    <t xml:space="preserve">WhetherMoneyRaisedFromPublicOfferingDuringYear</t>
  </si>
  <si>
    <t xml:space="preserve">This shall be a mandatory field in case of standalone instance document. YES should be selected in case amount entered in 'AmountOfPublicIssueDuringPeriod' is greater than zero.</t>
  </si>
  <si>
    <t xml:space="preserve">AmountRaisedFromPublicOfferingDuringYear</t>
  </si>
  <si>
    <t xml:space="preserve">Mandatory, if 'WhetherMoneyRaisedFromPublicOfferingDuringYear' is yes. Should be greater than or equal to zero</t>
  </si>
  <si>
    <t xml:space="preserve">AmountUtilisedTowardsSpecifiedPurposesForPublicOffering</t>
  </si>
  <si>
    <t xml:space="preserve">AmountRemainingUnutilisedReceivedInRespectOfPublicOffering</t>
  </si>
  <si>
    <t xml:space="preserve">DetailsOfOutstandingUnutilisedAmountsReceivedInRespectOfPublicOffering</t>
  </si>
  <si>
    <t xml:space="preserve">Mandatory if 'AmountRemainingUnutilisedReceivedInRespectOfPublicOffering' is greater than zero.</t>
  </si>
  <si>
    <t xml:space="preserve">[200200] Notes - Reserves and surplus</t>
  </si>
  <si>
    <t xml:space="preserve">DisclosureOfNotesOnReservesExplanatoryTextBlock</t>
  </si>
  <si>
    <t xml:space="preserve">StatementOfChangesInReservesAbstract</t>
  </si>
  <si>
    <t xml:space="preserve">StatementOfChangesInReservesTable</t>
  </si>
  <si>
    <t xml:space="preserve">Should be mandatory if ReservesAndSurplus in balance sheet is other than zero.</t>
  </si>
  <si>
    <t xml:space="preserve">ComponentsOfReservesAxis</t>
  </si>
  <si>
    <t xml:space="preserve">ReservesMember</t>
  </si>
  <si>
    <t xml:space="preserve">CapitalReservesMember</t>
  </si>
  <si>
    <t xml:space="preserve">CapitalRedemptionReservesMember</t>
  </si>
  <si>
    <t xml:space="preserve">SecuritiesPremiumAccountMember</t>
  </si>
  <si>
    <t xml:space="preserve">DebentureRedemptionReserveMember</t>
  </si>
  <si>
    <t xml:space="preserve">RevaluationReserveMember</t>
  </si>
  <si>
    <t xml:space="preserve">RevaluationReserveFixedAssetsMember</t>
  </si>
  <si>
    <t xml:space="preserve">RevaluationReserveInvestmentsMember</t>
  </si>
  <si>
    <t xml:space="preserve">ShareOptionsOutstandingAccountMember</t>
  </si>
  <si>
    <t xml:space="preserve">CapitalReserveConsolidationMember</t>
  </si>
  <si>
    <t xml:space="preserve">EmployeeStockOptionsOutstandingMember</t>
  </si>
  <si>
    <t xml:space="preserve">DeferredEmployeeCompensationMember</t>
  </si>
  <si>
    <t xml:space="preserve">OtherReservesMember</t>
  </si>
  <si>
    <t xml:space="preserve">SubsidyIncentiveReserveMember</t>
  </si>
  <si>
    <t xml:space="preserve">DepositRepaymentReserveMember</t>
  </si>
  <si>
    <t xml:space="preserve">RestructuringReserveMember</t>
  </si>
  <si>
    <t xml:space="preserve">AmalgamationReserveMember</t>
  </si>
  <si>
    <t xml:space="preserve">BondRedemptionReserveMember</t>
  </si>
  <si>
    <t xml:space="preserve">SinkingFundReserveMember</t>
  </si>
  <si>
    <t xml:space="preserve">ContingencyReserveMember</t>
  </si>
  <si>
    <t xml:space="preserve">SpecialReserveMember</t>
  </si>
  <si>
    <t xml:space="preserve">HedgingReserveMember</t>
  </si>
  <si>
    <t xml:space="preserve">GeneralReserveMember</t>
  </si>
  <si>
    <t xml:space="preserve">OtherReservesOthersMember</t>
  </si>
  <si>
    <t xml:space="preserve">OtherFundsMember</t>
  </si>
  <si>
    <t xml:space="preserve">ForeignCurrencyTranslationReserveMember</t>
  </si>
  <si>
    <t xml:space="preserve">SurplusMember</t>
  </si>
  <si>
    <t xml:space="preserve">StatementOfChangesInReservesLineItems</t>
  </si>
  <si>
    <t xml:space="preserve">Reserves</t>
  </si>
  <si>
    <t xml:space="preserve">ChangesInReservesAbstract</t>
  </si>
  <si>
    <t xml:space="preserve">AdditionsToReservesAbstract</t>
  </si>
  <si>
    <t xml:space="preserve">OtherAdditionsToReserves</t>
  </si>
  <si>
    <t xml:space="preserve">AdditionsToReserves</t>
  </si>
  <si>
    <t xml:space="preserve">DeductionsToReservesAbstract</t>
  </si>
  <si>
    <t xml:space="preserve">SecuritiesPremiumAdjustedBonusShares</t>
  </si>
  <si>
    <t xml:space="preserve">SecuritiesPremiumAdjustedWritingOffPreliminaryExpenses</t>
  </si>
  <si>
    <t xml:space="preserve">SecuritiesPremiumAdjustedWritingOffDiscountExpensesIssueSharesDebentures</t>
  </si>
  <si>
    <t xml:space="preserve">SecuritiesPremiumAdjustedPremiumPayableRedemptionPreferenceSharesDebentures</t>
  </si>
  <si>
    <t xml:space="preserve">OtherUtilisationOfSecuritiesPremiumIfPermitted</t>
  </si>
  <si>
    <t xml:space="preserve">OtherDeductionsToReserves</t>
  </si>
  <si>
    <t xml:space="preserve">DeductionsToReserves</t>
  </si>
  <si>
    <t xml:space="preserve">AppropriationsForDividendDividendTaxAndGeneralReserveAbstract</t>
  </si>
  <si>
    <t xml:space="preserve">DividendAppropriationAbstract</t>
  </si>
  <si>
    <t xml:space="preserve">InterimDividendAppropriationAbstract</t>
  </si>
  <si>
    <t xml:space="preserve">InterimEquityDividendAppropriation</t>
  </si>
  <si>
    <t xml:space="preserve">InterimPreferredDividendAppropriation</t>
  </si>
  <si>
    <t xml:space="preserve">InterimSpecialDividendAppropriation</t>
  </si>
  <si>
    <t xml:space="preserve">InterimDividendAppropriation</t>
  </si>
  <si>
    <t xml:space="preserve">SecuritiesPremiumAdjustedPurchaseOwnSharesOtherSecuritiesUnderSection68</t>
  </si>
  <si>
    <t xml:space="preserve">FinalDividendAppropriationAbstract</t>
  </si>
  <si>
    <t xml:space="preserve">FinalEquityDividendAppropriation</t>
  </si>
  <si>
    <t xml:space="preserve">FinalPreferredDividendAppropriation</t>
  </si>
  <si>
    <t xml:space="preserve">FinalSpecialDividendAppropriation</t>
  </si>
  <si>
    <t xml:space="preserve">FinalDividendAppropriation</t>
  </si>
  <si>
    <t xml:space="preserve">DividendAppropriation</t>
  </si>
  <si>
    <t xml:space="preserve">DividendTaxAppropriationAbstract</t>
  </si>
  <si>
    <t xml:space="preserve">EquityDividendTaxAppropriation</t>
  </si>
  <si>
    <t xml:space="preserve">PreferredDividendTaxAppropriation</t>
  </si>
  <si>
    <t xml:space="preserve">DividendTaxAppropriation</t>
  </si>
  <si>
    <t xml:space="preserve">TransferToGeneralReserve</t>
  </si>
  <si>
    <t xml:space="preserve">AppropriationsForDividendDividendTaxAndGeneralReserve</t>
  </si>
  <si>
    <t xml:space="preserve">AppropriationTowardsBonusShares</t>
  </si>
  <si>
    <t xml:space="preserve">ChangesInReserves</t>
  </si>
  <si>
    <t xml:space="preserve">Total Value of Reserves-  (Closing Balance) should be equal to value entered in 'ReservesAndSurplus' in balance sheet. 
To validate this, in ComponentsOfReservesAxis- Sum of First level child members shall be considered (CapitalReservesMember, CapitalRedemptionReservesMember etc..). However, in case the first level child is not given and its corresponding lower level child members are given then the same shall be considered.</t>
  </si>
  <si>
    <t xml:space="preserve">DescriptionOfNatureAndPurposeOfOtherReserves</t>
  </si>
  <si>
    <t xml:space="preserve">This shall be mandatory in case details in respect of 'OtherReservesOthersMember' is entered.</t>
  </si>
  <si>
    <t xml:space="preserve">VenturersShareOfPostAcquisitionReservesOfJointlyControlledEnterprise</t>
  </si>
  <si>
    <t xml:space="preserve">DisclosureOfDetailsOfTransferToCapitalRedemptionReserveOnAccountOfCompanyPurchasesOfOwnShares</t>
  </si>
  <si>
    <t xml:space="preserve">DetailsOfAggregateAmountSetAsideOrProposedToBeSetAsideToReserveAbstract</t>
  </si>
  <si>
    <t xml:space="preserve">AggregateAmountSetAsideOrProposedToBeSetAsideToReserve</t>
  </si>
  <si>
    <t xml:space="preserve">AggregateAmountsWithdrawnFromSuchReservesSetAside</t>
  </si>
  <si>
    <t xml:space="preserve">OtherAppropriations</t>
  </si>
  <si>
    <t xml:space="preserve">ShareReservesJointVentures</t>
  </si>
  <si>
    <t xml:space="preserve">[200300] Notes - Borrowings</t>
  </si>
  <si>
    <t xml:space="preserve">DisclosureOfNotesOnBorrowingsExplanatoryTextBlock</t>
  </si>
  <si>
    <t xml:space="preserve">BorrowingsNotesAbstract</t>
  </si>
  <si>
    <t xml:space="preserve">DetailsOfBorrowingsAbstract</t>
  </si>
  <si>
    <t xml:space="preserve">ClassificationOfBorrowingsTable</t>
  </si>
  <si>
    <t xml:space="preserve">This table is mandatory in case amount entered in 'Longtermborrowings' or 'ShortTermBorrowings' is greater than zero in Balance Sheet.</t>
  </si>
  <si>
    <t xml:space="preserve">ClassificationBasedOnTimePeriodAxis</t>
  </si>
  <si>
    <t xml:space="preserve">ClassificationBasedOnTimePeriodMember</t>
  </si>
  <si>
    <t xml:space="preserve">LongTermMember</t>
  </si>
  <si>
    <t xml:space="preserve">ShortTermMember</t>
  </si>
  <si>
    <t xml:space="preserve">ClassificationOfBorrowingsAxis</t>
  </si>
  <si>
    <t xml:space="preserve">BorrowingsMember</t>
  </si>
  <si>
    <t xml:space="preserve">BondsDebenturesMember</t>
  </si>
  <si>
    <t xml:space="preserve">BondsMember</t>
  </si>
  <si>
    <t xml:space="preserve">DebenturesMember</t>
  </si>
  <si>
    <t xml:space="preserve">FullyConvertibleDebenturesBanksMember</t>
  </si>
  <si>
    <t xml:space="preserve">FullyConvertibleDebenturesGovernmentSemiGovernmentMember</t>
  </si>
  <si>
    <t xml:space="preserve">This table is mandatory in case amount entered in 'Longtermborrowings' or 'ShortTermBorrowings' is greater than zero in financial statements.</t>
  </si>
  <si>
    <t xml:space="preserve">FullyConvertibleDebenturesIntercorporateMember</t>
  </si>
  <si>
    <t xml:space="preserve">FullyConvertibleDebenturesOthersMember</t>
  </si>
  <si>
    <t xml:space="preserve">PartlyConvertibleDebenturesBanksMember</t>
  </si>
  <si>
    <t xml:space="preserve">PartlyConvertibleDebenturesGovernmentSemiGovernmentMember</t>
  </si>
  <si>
    <t xml:space="preserve">PartlyConvertibleDebenturesIntercorporateMember</t>
  </si>
  <si>
    <t xml:space="preserve">PartlyConvertibleDebenturesOthersMember</t>
  </si>
  <si>
    <t xml:space="preserve">NonConvertibleDebenturesBanksMember</t>
  </si>
  <si>
    <t xml:space="preserve">NonConvertibleDebenturesGovernmentSemiGovernmentMember</t>
  </si>
  <si>
    <t xml:space="preserve">NonConvertibleDebenturesIntercorporateMember</t>
  </si>
  <si>
    <t xml:space="preserve">NonConvertibleDebenturesOthersMember</t>
  </si>
  <si>
    <t xml:space="preserve">TermLoansMember</t>
  </si>
  <si>
    <t xml:space="preserve">TermLoansFromBanksMember</t>
  </si>
  <si>
    <t xml:space="preserve">RupeeTermLoansFromBanksMember</t>
  </si>
  <si>
    <t xml:space="preserve">ForeignCurrencyTermLoansFromBanksMember</t>
  </si>
  <si>
    <t xml:space="preserve">TermLoansFromOthersMember</t>
  </si>
  <si>
    <t xml:space="preserve">RupeeTermLoansFromOthersMember</t>
  </si>
  <si>
    <t xml:space="preserve">ForeignCurrencyTermLoansFromOthersMember</t>
  </si>
  <si>
    <t xml:space="preserve">OtherExternalCommercialBorrowingsMember</t>
  </si>
  <si>
    <t xml:space="preserve">WorkingCapitalLoansFromBanksMember</t>
  </si>
  <si>
    <t xml:space="preserve">LoansRepayableOnDemandMember</t>
  </si>
  <si>
    <t xml:space="preserve">LoansRepayableOnDemandFromBanksMember</t>
  </si>
  <si>
    <t xml:space="preserve">LoansRepayableOnDemandFromOthersMember</t>
  </si>
  <si>
    <t xml:space="preserve">IntercorporateBorrowingsMember</t>
  </si>
  <si>
    <t xml:space="preserve">BorrowingFromGovernmentSemiGovernmentBodiesMember</t>
  </si>
  <si>
    <t xml:space="preserve">BorrowingFromForeignInstitutionalAgenciesMember</t>
  </si>
  <si>
    <t xml:space="preserve">BorrowingFromForeignCompaniesMember</t>
  </si>
  <si>
    <t xml:space="preserve">DeferredPaymentLiabilitiesMember</t>
  </si>
  <si>
    <t xml:space="preserve">DeferredPaymentForAcquisitionOfFixedAssetsMember</t>
  </si>
  <si>
    <t xml:space="preserve">DeferredSalesTaxLoanMember</t>
  </si>
  <si>
    <t xml:space="preserve">DeferredPaymentForeignSourcesMember</t>
  </si>
  <si>
    <t xml:space="preserve">DeferredPaymentIndianSourcesMember</t>
  </si>
  <si>
    <t xml:space="preserve">DepositsMember</t>
  </si>
  <si>
    <t xml:space="preserve">DepositsFromDirectorsMember</t>
  </si>
  <si>
    <t xml:space="preserve">DepositsFromShareholdersMember</t>
  </si>
  <si>
    <t xml:space="preserve">IntercorporateDepositsMember</t>
  </si>
  <si>
    <t xml:space="preserve">PublicDepositsMember</t>
  </si>
  <si>
    <t xml:space="preserve">DepositsFromOthersMember</t>
  </si>
  <si>
    <t xml:space="preserve">CommercialPaperMember</t>
  </si>
  <si>
    <t xml:space="preserve">LoansAndAdvancesFromRelatedPartiesMember</t>
  </si>
  <si>
    <t xml:space="preserve">LoansAndAdvancesFromDirectorsMember</t>
  </si>
  <si>
    <t xml:space="preserve">LoansAndAdvancesFromOthersMember</t>
  </si>
  <si>
    <t xml:space="preserve">LongTermMaturitiesOfFinanceLeaseObligationsMember</t>
  </si>
  <si>
    <t xml:space="preserve">OtherLoansAndAdvancesMember</t>
  </si>
  <si>
    <t xml:space="preserve">LoansTakenForFixedAssetsMember</t>
  </si>
  <si>
    <t xml:space="preserve">LoansTakenForVehiclesMember</t>
  </si>
  <si>
    <t xml:space="preserve">LoansTakenForOtherFixedAssetsMember</t>
  </si>
  <si>
    <t xml:space="preserve">OtherLoansAndAdvancesOthersMember</t>
  </si>
  <si>
    <t xml:space="preserve">SubclassificationOfBorrowingsAxis</t>
  </si>
  <si>
    <t xml:space="preserve">SecuredUnsecuredBorrowingsMember</t>
  </si>
  <si>
    <t xml:space="preserve">SecuredBorrowingsMember</t>
  </si>
  <si>
    <t xml:space="preserve">UnsecuredBorrowingsMember</t>
  </si>
  <si>
    <t xml:space="preserve">DetailsOfBorrowingsLineItems</t>
  </si>
  <si>
    <t xml:space="preserve">Borrowings</t>
  </si>
  <si>
    <t xml:space="preserve">Summation of various Borrowings members  for Long term period should be equal to 'LongTermBorrowings' in Balance Sheet. 
Summation of various Borrowings members for Short term period should be equal to 'ShortTermBorrowings'  in Balance Sheet. 
To validate this, in ClassificationOfBorrowingsAxis- Only First level child members shall be considered (BondsDebenturesMember, TermLoansMember etc..). However, in case the first level child is not given and its corresponding lower level child members are given then the same shall be considered.</t>
  </si>
  <si>
    <t xml:space="preserve">NatureOfSecurityAbstract</t>
  </si>
  <si>
    <t xml:space="preserve">NatureOfSecurity</t>
  </si>
  <si>
    <t xml:space="preserve">Mandatory in case of 'SecuredBorrowingsMember'</t>
  </si>
  <si>
    <t xml:space="preserve">DetailsOfPersonalSecurityGivenByPromotersOtherShareholdersOrOtherThirdPartiesThoughSuchSecurityDoesNotResultInClassificationOfBorrowingsAsSecured</t>
  </si>
  <si>
    <t xml:space="preserve">DetailsOnLoansGuaranteedAbstract</t>
  </si>
  <si>
    <t xml:space="preserve">AggregateAmountOfLoansGuaranteedByDirectors</t>
  </si>
  <si>
    <t xml:space="preserve">AggregateAmountOfLoansGuaranteedByOthers</t>
  </si>
  <si>
    <t xml:space="preserve">ParticularsOfAnyRedeemedBondsDebenturesWhichCompanyHasPowerToReissue</t>
  </si>
  <si>
    <t xml:space="preserve">TermsOfRepaymentOfLongTermLoansAndOtherLongTermLoans</t>
  </si>
  <si>
    <t xml:space="preserve">DetailsOnDefaultsOnBorrowingsAbstract</t>
  </si>
  <si>
    <t xml:space="preserve">BeginningDateOfContinuingDefaultForBorrowings</t>
  </si>
  <si>
    <t xml:space="preserve">OutstandingAmountOfContinuingDefaultPrincipal</t>
  </si>
  <si>
    <t xml:space="preserve">Mandatory in case Beginning Date of continuing Default is entered</t>
  </si>
  <si>
    <t xml:space="preserve">Summation of various Borrowings members  for Long term period should be equal to 'LongTermBorrowings' in financial statements. 
Summation of various Borrowings members for Short term period should be equal to 'ShortTermBorrowings'  in financial statements. 
To validate this, in ClassificationOfBorrowingsAxis- Only First level child members shall be considered (BondsDebenturesMember, TermLoansMember etc..). However, in case the first level child is not given and its corresponding lower level child members are given then the same shall be considered.</t>
  </si>
  <si>
    <t xml:space="preserve">OutstandingAmountOfContinuingDefaultInterest</t>
  </si>
  <si>
    <t xml:space="preserve">DetailsOfBondsOrDebenturesAbstract</t>
  </si>
  <si>
    <t xml:space="preserve">DetailsOfBondsOrDebenturesTable</t>
  </si>
  <si>
    <t xml:space="preserve">This table should be mandatory in case details are entered for 'BondsMember or DebenturesMember' under 'Classification of borrowings [Axis]' and vice-a-versa.</t>
  </si>
  <si>
    <t xml:space="preserve">DetailsOfBondsOrDebenturesAxis</t>
  </si>
  <si>
    <t xml:space="preserve">DetailsOfBondsOrDebenturesLineItems</t>
  </si>
  <si>
    <t xml:space="preserve">WhetherBondsOrDebentures</t>
  </si>
  <si>
    <t xml:space="preserve">NatureOfBondOrDebenture</t>
  </si>
  <si>
    <t xml:space="preserve">HolderOfBondOrDebenture</t>
  </si>
  <si>
    <t xml:space="preserve">TermsOfRepaymentOfTermLoansAndOtherLoans</t>
  </si>
  <si>
    <t xml:space="preserve">RateOfInterest</t>
  </si>
  <si>
    <t xml:space="preserve">ParticularsOfRedemptionOrConversion</t>
  </si>
  <si>
    <t xml:space="preserve">NominalValuePerBondOrDebenture</t>
  </si>
  <si>
    <t xml:space="preserve">NumberOfBondsOrDebentures</t>
  </si>
  <si>
    <t xml:space="preserve">AmountOfBondsOrDebenturesIssuedDuringPeriod</t>
  </si>
  <si>
    <t xml:space="preserve">NumberOfAllotteesToWhomBondsOrDebenturesWereIssued</t>
  </si>
  <si>
    <t xml:space="preserve">EarliestDateOfRedemption</t>
  </si>
  <si>
    <t xml:space="preserve">NominalAmountOfBondsOrDebenturesHeldByNomineeOrTrusteeOfCompany</t>
  </si>
  <si>
    <t xml:space="preserve">BookValueOfBondsOrDebenturesHeldByNomineeOrTrusteeOfCompany</t>
  </si>
  <si>
    <t xml:space="preserve">ShareLongTermBorrowingsJointVentures</t>
  </si>
  <si>
    <t xml:space="preserve">ShareShortTermBorrowingsJointVentures</t>
  </si>
  <si>
    <t xml:space="preserve">[200400] Notes - Non-current investments</t>
  </si>
  <si>
    <t xml:space="preserve">DisclosureOfNotesOnNoncurrentInvestmentsExplanatoryTextBlock</t>
  </si>
  <si>
    <t xml:space="preserve">NoncurrentInvestmentsAbstract</t>
  </si>
  <si>
    <t xml:space="preserve">AccountingPolicyForDeterminationOfCarryingAmountOfInvestmentsTextBlock</t>
  </si>
  <si>
    <t xml:space="preserve">DisclosureOfDetailsOfNoncurrentInvestmentsAbstract</t>
  </si>
  <si>
    <t xml:space="preserve">DetailsOfNoncurrentInvestmentsTable</t>
  </si>
  <si>
    <t xml:space="preserve">This table is mandatory in case 'NonCurrentInvestments' is greater than zero in Balance sheet</t>
  </si>
  <si>
    <t xml:space="preserve">ClassificationOfNoncurrentInvestmentsAxis</t>
  </si>
  <si>
    <t xml:space="preserve">DetailsOfNoncurrentInvestmentsLineItems</t>
  </si>
  <si>
    <t xml:space="preserve">TypeOfNoncurrentInvestments</t>
  </si>
  <si>
    <t xml:space="preserve">ClassOfNoncurrentInvestments</t>
  </si>
  <si>
    <t xml:space="preserve">NatureOfNoncurrentInvestments</t>
  </si>
  <si>
    <t xml:space="preserve">Should be greater than equal to zero. Summation of 'NoncurrentInvestments' for all dimensional members should be equal to 'NonCurrentInvestments' in Balance sheet.</t>
  </si>
  <si>
    <t xml:space="preserve">NameOfBodyCorporateInWhomInvestmentHasBeenMade</t>
  </si>
  <si>
    <t xml:space="preserve">DetailsOfWhetherSuchBodyCorporateIsSubsidiaryAssociateJointVentureOrControlledSpecialPurposeEntity</t>
  </si>
  <si>
    <t xml:space="preserve">NatureOfNoncurrentInvestmentMadeInBodyCorporate</t>
  </si>
  <si>
    <t xml:space="preserve">DetailsOfNoncurrentInvestmentsMadeInBodyCorporateWhichArePartlyPaid</t>
  </si>
  <si>
    <t xml:space="preserve">DetailsOfNoncurrentInvestmentMadeInPartnershipFirmsAbstract</t>
  </si>
  <si>
    <t xml:space="preserve">This table is mandatory in case 'NonCurrentInvestments' is greater than zero in Financial statements</t>
  </si>
  <si>
    <t xml:space="preserve">DetailsOfNoncurrentInvestmentMadeInPartnershipFirmsExplanatoryTextBlock</t>
  </si>
  <si>
    <t xml:space="preserve">NameOfPartnershipFirmWhereNoncurrentInvestmentIsMade</t>
  </si>
  <si>
    <t xml:space="preserve">NamesOfAllPartnersInPartnershipFirm</t>
  </si>
  <si>
    <t xml:space="preserve">DetailsOfCapitalOfPartnershipFirmAbstract</t>
  </si>
  <si>
    <t xml:space="preserve">TotalCapitalOfPartnershipFirm</t>
  </si>
  <si>
    <t xml:space="preserve">DateToWhichCapitalOfPartnershipFirmRelates</t>
  </si>
  <si>
    <t xml:space="preserve">Should be less than or equal to system date</t>
  </si>
  <si>
    <t xml:space="preserve">Should be greater than equal to zero. Summation of 'NoncurrentInvestments' for all dimensional members should be equal to 'NonCurrentInvestments' in Financial statements.</t>
  </si>
  <si>
    <t xml:space="preserve">DetailsOfShareOfEachPartnerInCapitalOfPartnershipFirm</t>
  </si>
  <si>
    <t xml:space="preserve">DetailsOfShareOfEachPartnerInProfitsOfPartnershipFirm</t>
  </si>
  <si>
    <t xml:space="preserve">DetailsOfNoncurrentInvestmentsCarriedAtOtherThanCostAbstract</t>
  </si>
  <si>
    <t xml:space="preserve">BasisOfValuationForNoncurrentInvestmentsCarriedAtOtherThanAtCost</t>
  </si>
  <si>
    <t xml:space="preserve">AggregateAmountOfQuotedNoncurrentInvestments</t>
  </si>
  <si>
    <t xml:space="preserve">Mandatory if value in 'NonCurrentInvestment' in balance sheet is greater than zero. Should be greater than equal to zero. Summation of 'AggregateAmountOfQuotedNoncurrentInvestments' and 'AggregateAmountOfUnquotedNoncurrentInvestments' should be equal to 'NoncurrentInvestments' in Balance sheet</t>
  </si>
  <si>
    <t xml:space="preserve">MarketValueOfQuotedNoncurrentInvestments</t>
  </si>
  <si>
    <t xml:space="preserve">Should be greater than equal to zero. Mandatory, if value entered in field 'AggregateAmountOfQuotedNonCurrentInvestments' is greater than zero.
</t>
  </si>
  <si>
    <t xml:space="preserve">AggregateAmountOfUnquotedNoncurrentInvestments</t>
  </si>
  <si>
    <t xml:space="preserve">Mandatory if value in 'NonCurrentInvestment' in balance sheet is greater than zero. Should be greater than equal to zero. </t>
  </si>
  <si>
    <t xml:space="preserve">AggregateProvisionForDiminutionInValueOfNoncurrentInvestments</t>
  </si>
  <si>
    <t xml:space="preserve">This is mandatory in case value in 'NonCurrentInvestments' in Balance sheet is greater than zero.</t>
  </si>
  <si>
    <t xml:space="preserve">ExplanationOfSignificantRestrictionsOnRightOfOwnershipRealizabilityOfInvestmentsOrRemittanceOfIncomeOrProceedsOfDisposal</t>
  </si>
  <si>
    <t xml:space="preserve">ShareNoncurrentInvestmentsJointVentures</t>
  </si>
  <si>
    <t xml:space="preserve">[200500] Notes - Current investments</t>
  </si>
  <si>
    <t xml:space="preserve">DisclosureOfNotesOnCurrentInvestmentsExplanatoryTextBlock</t>
  </si>
  <si>
    <t xml:space="preserve">CurrentInvestmentsAbstract</t>
  </si>
  <si>
    <t xml:space="preserve">DisclosureOfDetailsOfCurrentInvestmentsAbstract</t>
  </si>
  <si>
    <t xml:space="preserve">Mandatory if value in 'NonCurrentInvestment' in financial statement is greater than zero. Should be greater than equal to zero. Summation of 'AggregateAmountOfQuotedNoncurrentInvestments' and 'AggregateAmountOfUnquotedNoncurrentInvestments' should be equal to 'NoncurrentInvestments' in financial statements.</t>
  </si>
  <si>
    <t xml:space="preserve">DetailsOfCurrentInvestmentsTable</t>
  </si>
  <si>
    <t xml:space="preserve">Table should be mandatory in case 'CurrentInvestments' is greater than zero in Balance sheet.</t>
  </si>
  <si>
    <t xml:space="preserve">ClassificationOfCurrentInvestmentsAxis</t>
  </si>
  <si>
    <t xml:space="preserve">DetailsOfCurrentInvestmentsLineItems</t>
  </si>
  <si>
    <t xml:space="preserve">TypeOfCurrentInvestments</t>
  </si>
  <si>
    <t xml:space="preserve">ClassOfCurrentInvestments</t>
  </si>
  <si>
    <t xml:space="preserve">NatureOfCurrentInvestments</t>
  </si>
  <si>
    <t xml:space="preserve">Should be greater than equal to zero. Summation of 'CurrentInvestments' for all dimensional members should be equal to 'CurrentInvestments' in Balance sheet.</t>
  </si>
  <si>
    <t xml:space="preserve">BasisOfValuationOfCurrentInvestments</t>
  </si>
  <si>
    <t xml:space="preserve">NatureOfCurrentInvestmentMadeInBodyCorporate</t>
  </si>
  <si>
    <t xml:space="preserve">DetailsOfCurrentInvestmentsMadeInBodyCorporateWhichArePartlyPaid</t>
  </si>
  <si>
    <t xml:space="preserve">DetailsOfCurrentInvestmentMadeInPartnershipFirmsAbstract</t>
  </si>
  <si>
    <t xml:space="preserve">DetailsOfCurrentInvestmentMadeInPartnershipFirmsExplanatoryTextBlock</t>
  </si>
  <si>
    <t xml:space="preserve">NameOfPartnershipFirmWhereCurrentInvestmentIsMade</t>
  </si>
  <si>
    <t xml:space="preserve">AggregateAmountOfQuotedCurrentInvestments</t>
  </si>
  <si>
    <t xml:space="preserve">Mandatory if value in 'CurrentInvestment' in balance sheet is greater than zero. . Summation of 'AggregateAmountOfQuotedCurrentInvestments' and 'AggregateAmountOfUnquotedCurrentInvestments' should be equal to 'CurrentInvestments' in Balance Sheet.</t>
  </si>
  <si>
    <t xml:space="preserve">MarketValueOfQuotedCurrentInvestments</t>
  </si>
  <si>
    <t xml:space="preserve">Should be greater than equal to zero. Mandatory, if value entered in field 'AggregateAmountOfQuotedCurrentInvestments' is greater than zero.
</t>
  </si>
  <si>
    <t xml:space="preserve">AggregateAmountOfUnquotedCurrentInvestments</t>
  </si>
  <si>
    <t xml:space="preserve">Mandatory if value in 'CurrentInvestment' in balance sheet is greater than zero.  Should be greater than equal to zero. </t>
  </si>
  <si>
    <t xml:space="preserve">AggregateProvisionForDiminutionInValueOfCurrentInvestments</t>
  </si>
  <si>
    <t xml:space="preserve">This is mandatory in case value in 'CurrentInvestments' in Balance sheet is greater than zero.</t>
  </si>
  <si>
    <t xml:space="preserve">ShareCurrentInvestmentsJointVentures</t>
  </si>
  <si>
    <t xml:space="preserve">[200600] Notes - Subclassification and notes on liabilities and assets</t>
  </si>
  <si>
    <t xml:space="preserve">DisclosureOfSubclassificationAndNotesOnLiabilitiesAndAssetsExplanatoryTextBlock</t>
  </si>
  <si>
    <t xml:space="preserve">SubclassificationAndNotesOnLiabilitiesAndAssetsAbstract</t>
  </si>
  <si>
    <t xml:space="preserve">OtherLongTermLiabilitiesNotesAbstract</t>
  </si>
  <si>
    <t xml:space="preserve">DisclosureOfNotesOnOtherLongTermLiabilitiesExplanatoryTextBlock</t>
  </si>
  <si>
    <t xml:space="preserve">OtherLongTermLiabilitiesAbstract</t>
  </si>
  <si>
    <t xml:space="preserve">TradePayablesLongTerm</t>
  </si>
  <si>
    <t xml:space="preserve">OthersLongTermAbstract</t>
  </si>
  <si>
    <t xml:space="preserve">GrossAmountDueToCustomersForContractWorkNoncurrent</t>
  </si>
  <si>
    <t xml:space="preserve">OthersLongTermOthers</t>
  </si>
  <si>
    <t xml:space="preserve">OthersLongTerm</t>
  </si>
  <si>
    <t xml:space="preserve">ShareOtherLongTermLiabilitiesJointVentures</t>
  </si>
  <si>
    <t xml:space="preserve">ProvisionsNotesAbstract</t>
  </si>
  <si>
    <t xml:space="preserve">DisclosureOfNotesOnProvisionsExplanatoryTextBlock</t>
  </si>
  <si>
    <t xml:space="preserve">DisclosureOfBreakupOfProvisionsAbstract</t>
  </si>
  <si>
    <t xml:space="preserve">DisclosureOfBreakupOfProvisionsTable</t>
  </si>
  <si>
    <t xml:space="preserve">Table should be mandatory in case either 'Long term Provisions' or 'Short term Provisions' is other than zero in Balance Sheet.</t>
  </si>
  <si>
    <t xml:space="preserve">DisclosureOfBreakupOfProvisionsLineItems</t>
  </si>
  <si>
    <t xml:space="preserve">ProvisionsAbstract</t>
  </si>
  <si>
    <t xml:space="preserve">ProvisionsForEmployeeBenefitsAbstract</t>
  </si>
  <si>
    <t xml:space="preserve">ProvisionGratuity</t>
  </si>
  <si>
    <t xml:space="preserve">ProvisionLeaveEncashment</t>
  </si>
  <si>
    <t xml:space="preserve">ProvisionPension</t>
  </si>
  <si>
    <t xml:space="preserve">ProvisionEmployeeInsuranceScheme</t>
  </si>
  <si>
    <t xml:space="preserve">Table should be mandatory in case either 'Long term Provisions' or 'Short term Provisions' is other than zero in financial statements.</t>
  </si>
  <si>
    <t xml:space="preserve">ProvisionOtherEmployeeRelatedLiabilities</t>
  </si>
  <si>
    <t xml:space="preserve">ProvisionsForEmployeeBenefits</t>
  </si>
  <si>
    <t xml:space="preserve">ProvisionForCorporateTaxAbstract</t>
  </si>
  <si>
    <t xml:space="preserve">ProvisionForCurrentTax</t>
  </si>
  <si>
    <t xml:space="preserve">ProvisionForWealthTax</t>
  </si>
  <si>
    <t xml:space="preserve">ProvisionForFringeBenefitTax</t>
  </si>
  <si>
    <t xml:space="preserve">ProvisionForOtherTax</t>
  </si>
  <si>
    <t xml:space="preserve">ProvisionForCorporateDividendTax</t>
  </si>
  <si>
    <t xml:space="preserve">ProvisionForCorporateTax</t>
  </si>
  <si>
    <t xml:space="preserve">ProvisionForProposedDividendAbstract</t>
  </si>
  <si>
    <t xml:space="preserve">ProvisionForProposedEquityDividendAbstract</t>
  </si>
  <si>
    <t xml:space="preserve">ProvisionForProposedEquityInterimDividend</t>
  </si>
  <si>
    <t xml:space="preserve">ProvisionForProposedEquityFinalDividend</t>
  </si>
  <si>
    <t xml:space="preserve">ProvisionForProposedEquitySpecialDividend</t>
  </si>
  <si>
    <t xml:space="preserve">ProvisionForProposedEquityDividend</t>
  </si>
  <si>
    <t xml:space="preserve">ProvisionForProposedPreferenceDividendAbstract</t>
  </si>
  <si>
    <t xml:space="preserve">ProvisionForProposedPreferenceInterimDividend</t>
  </si>
  <si>
    <t xml:space="preserve">ProvisionForProposedPreferenceFinalDividend</t>
  </si>
  <si>
    <t xml:space="preserve">ProvisionForProposedPreferenceSpecialDividend</t>
  </si>
  <si>
    <t xml:space="preserve">ProvisionForProposedPreferenceDividend</t>
  </si>
  <si>
    <t xml:space="preserve">ProvisionForProposedDividend</t>
  </si>
  <si>
    <t xml:space="preserve">ProvisionForStatutoryLiabilities</t>
  </si>
  <si>
    <t xml:space="preserve">ProvisionForAbandonmentCost</t>
  </si>
  <si>
    <t xml:space="preserve">OtherProvisions</t>
  </si>
  <si>
    <t xml:space="preserve">Provisions</t>
  </si>
  <si>
    <t xml:space="preserve">Should be greater than or equal to zero.
Summation of all Provisions - Long term member and Short term member should be equal to 'LongTermProvisions' and 'ShortTermProvisions' respectively in Balance Sheet.</t>
  </si>
  <si>
    <t xml:space="preserve">NatureOfOtherProvisions</t>
  </si>
  <si>
    <t xml:space="preserve">Mandatory in case 'OtherProvisions' is other than zero.</t>
  </si>
  <si>
    <t xml:space="preserve">ShareProvisionsJointVentures</t>
  </si>
  <si>
    <t xml:space="preserve">OtherCurrentLiabilitiesNotesAbstract</t>
  </si>
  <si>
    <t xml:space="preserve">DisclosureOfNotesOnOtherCurrentLiabilitiesExplanatoryTextBlock</t>
  </si>
  <si>
    <t xml:space="preserve">OtherCurrentLiabilitiesAbstract</t>
  </si>
  <si>
    <t xml:space="preserve">CurrentMaturitiesOfLongTermDebt</t>
  </si>
  <si>
    <t xml:space="preserve">CurrentMaturitiesOfFinanceLeaseObligations</t>
  </si>
  <si>
    <t xml:space="preserve">InterestAccruedButNotDueOnBorrowings</t>
  </si>
  <si>
    <t xml:space="preserve">This is a mandatory field. 
Should be greater than or equal to zero.</t>
  </si>
  <si>
    <t xml:space="preserve">InterestAccruedAndDueOnBorrowings</t>
  </si>
  <si>
    <t xml:space="preserve">CSRExpenditureProvision</t>
  </si>
  <si>
    <t xml:space="preserve">DebenturesClaimedButNotPaid</t>
  </si>
  <si>
    <t xml:space="preserve">IncomeReceivedInAdvance</t>
  </si>
  <si>
    <t xml:space="preserve">Should be greater than or equal to zero.
Summation of all Provisions - Long term member and Short term member should be equal to 'LongTermProvisions' and 'ShortTermProvisions' respectively in financial statements.</t>
  </si>
  <si>
    <t xml:space="preserve">UnpaidDividends</t>
  </si>
  <si>
    <t xml:space="preserve">UnpaidMaturedDepositsAndInterestAccruedThereon</t>
  </si>
  <si>
    <t xml:space="preserve">UnpaidMaturedDebenturesAndInterestAccruedThereon</t>
  </si>
  <si>
    <t xml:space="preserve">OtherPayablesCurrentAbstract</t>
  </si>
  <si>
    <t xml:space="preserve">WithholdingTaxesPayable</t>
  </si>
  <si>
    <t xml:space="preserve">ServiceTaxPayable</t>
  </si>
  <si>
    <t xml:space="preserve">InterestAccruedButNotDueOnPublicDeposits</t>
  </si>
  <si>
    <t xml:space="preserve">This is a Mandatory field . Should be greater than or eqaul to zero</t>
  </si>
  <si>
    <t xml:space="preserve">VATPayable</t>
  </si>
  <si>
    <t xml:space="preserve">InterestAccruedAndDueOnPublicDeposits</t>
  </si>
  <si>
    <t xml:space="preserve">ExciseDutyPayable</t>
  </si>
  <si>
    <t xml:space="preserve">TaxesPayableCurrentTax</t>
  </si>
  <si>
    <t xml:space="preserve">TaxesPayableWealthTax</t>
  </si>
  <si>
    <t xml:space="preserve">TaxesPayableSalesTax</t>
  </si>
  <si>
    <t xml:space="preserve">TaxesPayableOtherTax</t>
  </si>
  <si>
    <t xml:space="preserve">AccruedExpensesPayable</t>
  </si>
  <si>
    <t xml:space="preserve">OtherAccruedExpenses</t>
  </si>
  <si>
    <t xml:space="preserve">DepositsRefundableCurrentAbstract</t>
  </si>
  <si>
    <t xml:space="preserve">SecurityDepositsRefundableCurrent</t>
  </si>
  <si>
    <t xml:space="preserve">CustomerDepositsRefundableCurrent</t>
  </si>
  <si>
    <t xml:space="preserve">OtherDepositsRefundableCurrent</t>
  </si>
  <si>
    <t xml:space="preserve">DepositsRefundableCurrent</t>
  </si>
  <si>
    <t xml:space="preserve">GrossAmountDueToCustomersForContractWorkCurrent</t>
  </si>
  <si>
    <t xml:space="preserve">PublicDepositPayableCurrent</t>
  </si>
  <si>
    <t xml:space="preserve">OtherPayablesCurrent</t>
  </si>
  <si>
    <t xml:space="preserve">DerivativeLiabilities</t>
  </si>
  <si>
    <t xml:space="preserve">AdvanceReceivedAgainstContracts</t>
  </si>
  <si>
    <t xml:space="preserve">AdvanceReceivedFromCustomers</t>
  </si>
  <si>
    <t xml:space="preserve">OtherAdvanceReceived</t>
  </si>
  <si>
    <t xml:space="preserve">BillsPayableAcceptances</t>
  </si>
  <si>
    <t xml:space="preserve">RetentionMoneyPayable</t>
  </si>
  <si>
    <t xml:space="preserve">AccruedSalaryPayable</t>
  </si>
  <si>
    <t xml:space="preserve">AccruedPayrollLiabilitiesOther</t>
  </si>
  <si>
    <t xml:space="preserve">ShortTermEmployeeRelatedLiabilities</t>
  </si>
  <si>
    <t xml:space="preserve">ContributionToProvidentFundScheme</t>
  </si>
  <si>
    <t xml:space="preserve">CurrentLiabilitiesPortionOfShareApplicationMoneyPendingAllotment</t>
  </si>
  <si>
    <t xml:space="preserve">OtherCurrentLiabilitiesOthers</t>
  </si>
  <si>
    <t xml:space="preserve">ShareOtherCurrentLiabilitiesJointVentures</t>
  </si>
  <si>
    <t xml:space="preserve">NatureOfOtherPayablesCurrent</t>
  </si>
  <si>
    <t xml:space="preserve">ProducingPropertiesNotesAbstract</t>
  </si>
  <si>
    <t xml:space="preserve">DisclosureOfNotesOnProducingPropertiesExplanatoryTextBlock</t>
  </si>
  <si>
    <t xml:space="preserve">DisclosureOfDetailsOfProducingPropertiesAbstract</t>
  </si>
  <si>
    <t xml:space="preserve">DisclosureOfDetailsOfProducingPropertiesTable</t>
  </si>
  <si>
    <t xml:space="preserve">DetailsOfProducingPropertiesAxis</t>
  </si>
  <si>
    <t xml:space="preserve">CarryingAmountOfProducingPropertiesMember</t>
  </si>
  <si>
    <t xml:space="preserve">GrossCarryingAmountMember</t>
  </si>
  <si>
    <t xml:space="preserve">DepletionMember</t>
  </si>
  <si>
    <t xml:space="preserve">DetailsOfProducingPropertiesLineItems</t>
  </si>
  <si>
    <t xml:space="preserve">ChangesInProducingPropertiesAbstract</t>
  </si>
  <si>
    <t xml:space="preserve">TransferFromPreproducingProperties</t>
  </si>
  <si>
    <t xml:space="preserve">DepletionProducingProperties</t>
  </si>
  <si>
    <t xml:space="preserve">OtherAdjustmentsProducingProperties</t>
  </si>
  <si>
    <t xml:space="preserve">ChangesInProducingProperties</t>
  </si>
  <si>
    <t xml:space="preserve">PreproducingPropertiesNotesAbstract</t>
  </si>
  <si>
    <t xml:space="preserve">DisclosureOfDetailsOfPreproducingPropertiesAbstract</t>
  </si>
  <si>
    <t xml:space="preserve">DisclosureOfDetailsOfPreproducingPropertiesTable</t>
  </si>
  <si>
    <t xml:space="preserve">ClassesOfPreproducingPropertiesAxis</t>
  </si>
  <si>
    <t xml:space="preserve">CompanyTotalOfPreproducingPropertiesMember</t>
  </si>
  <si>
    <t xml:space="preserve">ExploratoryWellsMember</t>
  </si>
  <si>
    <t xml:space="preserve">DevelopmentWellsMember</t>
  </si>
  <si>
    <t xml:space="preserve">DetailsOfPreproducingPropertiesAxis</t>
  </si>
  <si>
    <t xml:space="preserve">CarryingAmountOfPreproducingPropertiesMember</t>
  </si>
  <si>
    <t xml:space="preserve">DetailsOfPreproducingPropertiesLineItems</t>
  </si>
  <si>
    <t xml:space="preserve">ChangesInPreproducingPropertiesAbstract</t>
  </si>
  <si>
    <t xml:space="preserve">ExpenditureDuringYearOnPreproducingProperties</t>
  </si>
  <si>
    <t xml:space="preserve">TransferToPreproducingProperties</t>
  </si>
  <si>
    <t xml:space="preserve">DepreciationOrDepletionPreproducingProperties</t>
  </si>
  <si>
    <t xml:space="preserve">TransferToStatementOfProfitAndLossPreproducingProperties</t>
  </si>
  <si>
    <t xml:space="preserve">OtherAdjustmentsPreproducingProperties</t>
  </si>
  <si>
    <t xml:space="preserve">ChangesInPreproducingProperties</t>
  </si>
  <si>
    <t xml:space="preserve">LoansAndAdvancesNotesAbstract</t>
  </si>
  <si>
    <t xml:space="preserve">DisclosureOfNotesOnLoansAndAdvancesExplanatoryTextBlock</t>
  </si>
  <si>
    <t xml:space="preserve">LoansAndAdvancesAbstract</t>
  </si>
  <si>
    <t xml:space="preserve">LoansAndAdvancesTable</t>
  </si>
  <si>
    <t xml:space="preserve">This table is mandatory in case amount entered in 'LongtermLoandandAdvances' or 'ShortTermLoandandAdvances' is other than zero in Balance sheet.</t>
  </si>
  <si>
    <t xml:space="preserve">ClassificationOfLoansAndAdvancesAxis</t>
  </si>
  <si>
    <t xml:space="preserve">LoansAndAdvancesMember</t>
  </si>
  <si>
    <t xml:space="preserve">CapitalAdvancesMember</t>
  </si>
  <si>
    <t xml:space="preserve">SecurityDepositsMember</t>
  </si>
  <si>
    <t xml:space="preserve">LoansAndAdvancesToRelatedPartiesMember</t>
  </si>
  <si>
    <t xml:space="preserve">LoansAdvancesGivenSubsidiariesMember</t>
  </si>
  <si>
    <t xml:space="preserve">LoansAdvancesGivenAssociatesMember</t>
  </si>
  <si>
    <t xml:space="preserve">LoansAdvancesGivenDirectorsMember</t>
  </si>
  <si>
    <t xml:space="preserve">LoansAdvancesGivenOtherRelatedPartiesMember</t>
  </si>
  <si>
    <t xml:space="preserve">This table is mandatory in case amount entered in 'LongtermLoandandAdvances' or 'ShortTermLoandandAdvances' is other than zero in financial statements.</t>
  </si>
  <si>
    <t xml:space="preserve">LoansAdvancesGivenCompaniesUnderSameManagementMember</t>
  </si>
  <si>
    <t xml:space="preserve">LoansAdvancesGivenToOtherCompaniesMember</t>
  </si>
  <si>
    <t xml:space="preserve">LoansAdvancesGivenSuppliersMember</t>
  </si>
  <si>
    <t xml:space="preserve">LoansAdvancesGivenEmployeesMember</t>
  </si>
  <si>
    <t xml:space="preserve">LoansAdvancesValueBeReceivedMember</t>
  </si>
  <si>
    <t xml:space="preserve">FinanceLeaseReceivablesTreatedAsLoansAndAdvancesMember</t>
  </si>
  <si>
    <t xml:space="preserve">PrepaidExpensesMember</t>
  </si>
  <si>
    <t xml:space="preserve">AdvanceTaxMember</t>
  </si>
  <si>
    <t xml:space="preserve">AdvanceIncomeTaxPaidMember</t>
  </si>
  <si>
    <t xml:space="preserve">AdvanceSalesTaxVATPaidMember</t>
  </si>
  <si>
    <t xml:space="preserve">TaxDeductedAtSourceMember</t>
  </si>
  <si>
    <t xml:space="preserve">AdvanceFringeBenefitTaxPaidMember</t>
  </si>
  <si>
    <t xml:space="preserve">OtherAdvanceTaxesMember</t>
  </si>
  <si>
    <t xml:space="preserve">MATCreditEntitlementMember</t>
  </si>
  <si>
    <t xml:space="preserve">CenvatReceivableMember</t>
  </si>
  <si>
    <t xml:space="preserve">VATReceivableMember</t>
  </si>
  <si>
    <t xml:space="preserve">ServiceTaxReceivableMember</t>
  </si>
  <si>
    <t xml:space="preserve">OtherTaxesReceivableMember</t>
  </si>
  <si>
    <t xml:space="preserve">ExportIncentivesReceivablesMember</t>
  </si>
  <si>
    <t xml:space="preserve">InterestIncomeAccruedButNotDueMember</t>
  </si>
  <si>
    <t xml:space="preserve">DepositsWithStatutoryAuthoritiesMember</t>
  </si>
  <si>
    <t xml:space="preserve">OtherDepositAssetsMember</t>
  </si>
  <si>
    <t xml:space="preserve">NotesReceivableMember</t>
  </si>
  <si>
    <t xml:space="preserve">ClaimsRecoverableMember</t>
  </si>
  <si>
    <t xml:space="preserve">ShareApplicationMoneyGivenMember</t>
  </si>
  <si>
    <t xml:space="preserve">ClassificationOfAssetsBasedOnSecurityAxis</t>
  </si>
  <si>
    <t xml:space="preserve">ClassificationOfAssetsBasedOnSecurityMember</t>
  </si>
  <si>
    <t xml:space="preserve">SecuredConsideredGoodMember</t>
  </si>
  <si>
    <t xml:space="preserve">UnsecuredConsideredGoodMember</t>
  </si>
  <si>
    <t xml:space="preserve">DoubtfulMember</t>
  </si>
  <si>
    <t xml:space="preserve">DisclosureOfLoansAndAdvancesLineItems</t>
  </si>
  <si>
    <t xml:space="preserve">LoansAndAdvancesGross</t>
  </si>
  <si>
    <t xml:space="preserve">AllowanceForBadAndDoubtfulLoansAndAdvances</t>
  </si>
  <si>
    <t xml:space="preserve">LoansAndAdvances</t>
  </si>
  <si>
    <t xml:space="preserve">Summation of all LoansAndAdvances - Long term member and Short term member should be equal to 'LongTermLoansAndAdvances' and 'ShortTermLoansAndAdvances' respectively in Balance Sheet. However, in case the first level child is not given and its corresponding lower level child members are given then the same shall be considered.
For validating this, only first level child members shall be considered in ClassificationOfLoansAndAdvancesAxis- . (For eg: CapitalAdvancesMember, SecurityDepositsMember etc.)</t>
  </si>
  <si>
    <t xml:space="preserve">DetailsOfLoansAndAdvancesToRelatedParties</t>
  </si>
  <si>
    <t xml:space="preserve">NatureOfOtherLoansAndAdvances</t>
  </si>
  <si>
    <t xml:space="preserve">Mandatory in case of 'OtherLoansAndAdvancesOthersMember'</t>
  </si>
  <si>
    <t xml:space="preserve">DetailsOfLoansAndAdvancesDueByDirectorsOtherOfficersOrOthersAbstract</t>
  </si>
  <si>
    <t xml:space="preserve">LoansAndAdvancesDueByDirectors</t>
  </si>
  <si>
    <t xml:space="preserve">LoansAndAdvancesDueByOtherOfficers</t>
  </si>
  <si>
    <t xml:space="preserve">LoansAndAdvancesDueByOthers</t>
  </si>
  <si>
    <t xml:space="preserve">LoansAndAdvancesDueByDirectorsOtherOfficersOrOthers</t>
  </si>
  <si>
    <t xml:space="preserve">DetailsOfLoansAndAdvancesDueByFirmsOrCompaniesInWhichAnyDirectorIsPartnerOrDirectorAbstract</t>
  </si>
  <si>
    <t xml:space="preserve">LoansAndAdvancesDueByFirmsInWhichAnyDirectorIsPartner</t>
  </si>
  <si>
    <t xml:space="preserve">LoansAndAdvancesDueByPrivateCompaniesInWhichAnyDirectorIsDirector</t>
  </si>
  <si>
    <t xml:space="preserve">LoansAndAdvancesDueByPrivateCompaniesInWhichAnyDirectorIsMember</t>
  </si>
  <si>
    <t xml:space="preserve">LoansAndAdvancesDueByFirmsOrCompaniesInWhichAnyDirectorIsPartnerOrDirector</t>
  </si>
  <si>
    <t xml:space="preserve">ShareLongTermLoansAndAdvancesJointVentures</t>
  </si>
  <si>
    <t xml:space="preserve">Summation of all LoansAndAdvances - Long term member and Short term member should be equal to 'LongTermLoansAndAdvances' and 'ShortTermLoansAndAdvances' respectively in financial statements. However, in case the first level child is not given and its corresponding lower level child members are given then the same shall be considered.
For validating this, only first level child members shall be considered in ClassificationOfLoansAndAdvancesAxis- . (For eg: CapitalAdvancesMember, SecurityDepositsMember etc.)</t>
  </si>
  <si>
    <t xml:space="preserve">ShareShortTermLoansAndAdvancesJointVentures</t>
  </si>
  <si>
    <t xml:space="preserve">OtherNoncurrentAssetsNotesAbstract</t>
  </si>
  <si>
    <t xml:space="preserve">DisclosureOfNotesOnOtherNoncurrentAssetsExplanatoryTextBlock</t>
  </si>
  <si>
    <t xml:space="preserve">OtherNoncurrentAssetsAbstract</t>
  </si>
  <si>
    <t xml:space="preserve">LongTermTradeReceivablesAbstract</t>
  </si>
  <si>
    <t xml:space="preserve">ClassificationOfLongTermTradeReceivablesTable</t>
  </si>
  <si>
    <t xml:space="preserve">LongTermTradeReceivablesLineItems</t>
  </si>
  <si>
    <t xml:space="preserve">BreakupOfLongTermTradeReceivablesAbstract</t>
  </si>
  <si>
    <t xml:space="preserve">LongTermTradeReceivablesGross</t>
  </si>
  <si>
    <t xml:space="preserve">AllowancesForBadAndDoubtfulDebts</t>
  </si>
  <si>
    <t xml:space="preserve">LongTermTradeReceivables</t>
  </si>
  <si>
    <t xml:space="preserve">DetailsOfLongTermTradeReceivablesDueByDirectorsOtherOfficersOrOthersAbstract</t>
  </si>
  <si>
    <t xml:space="preserve">LongTermTradeReceivablesDueByDirectors</t>
  </si>
  <si>
    <t xml:space="preserve">LongTermTradeReceivablesDueByOtherOfficers</t>
  </si>
  <si>
    <t xml:space="preserve">LongTermTradeReceivablesDueByOthers</t>
  </si>
  <si>
    <t xml:space="preserve">LongTermTradeReceivablesDueByDirectorsOtherOfficersOrOthers</t>
  </si>
  <si>
    <t xml:space="preserve">DetailsOfLongTermTradeReceivablesDueByFirmsOrCompaniesInWhichAnyDirectorIsPartnerOrDirectorAbstract</t>
  </si>
  <si>
    <t xml:space="preserve">LongTermTradeReceivablesDueByFirmsInWhichAnyDirectorIsPartner</t>
  </si>
  <si>
    <t xml:space="preserve">LongTermTradeReceivablesDueByPrivateCompaniesInWhichAnyDirectorIsDirector</t>
  </si>
  <si>
    <t xml:space="preserve">LongTermTradeReceivablesDueByPrivateCompaniesInWhichAnyDirectorIsMember</t>
  </si>
  <si>
    <t xml:space="preserve">LongTermTradeReceivablesDueByFirmsOrCompaniesInWhichAnyDirectorIsPartnerOrDirector</t>
  </si>
  <si>
    <t xml:space="preserve">ShareLongTermTradeReceivablesJointVentures</t>
  </si>
  <si>
    <t xml:space="preserve">GrossAmountDueFromCustomersForContractWorkNoncurrent</t>
  </si>
  <si>
    <t xml:space="preserve">OtherNoncurrentAssetsOthers</t>
  </si>
  <si>
    <t xml:space="preserve">NatureOfOtherNoncurrentAssetsOthers</t>
  </si>
  <si>
    <t xml:space="preserve">This is mandatory in case Value in OtherNoncurrentAssetsOthers is other than Zero</t>
  </si>
  <si>
    <t xml:space="preserve">ShareOtherNoncurrentAssetsJointVentures</t>
  </si>
  <si>
    <t xml:space="preserve">InventoriesNotesAbstract</t>
  </si>
  <si>
    <t xml:space="preserve">DisclosureOfNotesOnInventoriesExplanatoryTextBlock</t>
  </si>
  <si>
    <t xml:space="preserve">InventoriesAbstract</t>
  </si>
  <si>
    <t xml:space="preserve">AccountingPolicyOnInventoriesTextBlock</t>
  </si>
  <si>
    <t xml:space="preserve">InventoryCostFormulaUsed</t>
  </si>
  <si>
    <t xml:space="preserve">ClassificationOfInventoriesAbstract</t>
  </si>
  <si>
    <t xml:space="preserve">ClassificationOfInventoriesTable</t>
  </si>
  <si>
    <t xml:space="preserve">This table is mandatory if 'Inventories' is other than zero in balance sheet.</t>
  </si>
  <si>
    <t xml:space="preserve">ClassificationOfInventoriesAxis</t>
  </si>
  <si>
    <t xml:space="preserve">CompanyTotalInventoriesMember</t>
  </si>
  <si>
    <t xml:space="preserve">RawMaterialsMember</t>
  </si>
  <si>
    <t xml:space="preserve">WorkInProgressMember</t>
  </si>
  <si>
    <t xml:space="preserve">FinishedGoodsMember</t>
  </si>
  <si>
    <t xml:space="preserve">StockInTradeMember</t>
  </si>
  <si>
    <t xml:space="preserve">StoresAndSparesMember</t>
  </si>
  <si>
    <t xml:space="preserve">LooseToolsMember</t>
  </si>
  <si>
    <t xml:space="preserve">TransferableDevelopmentRightsMember</t>
  </si>
  <si>
    <t xml:space="preserve">CertifiedEmissionRightsMember</t>
  </si>
  <si>
    <t xml:space="preserve">OtherInventoriesMember</t>
  </si>
  <si>
    <t xml:space="preserve">WasteMember</t>
  </si>
  <si>
    <t xml:space="preserve">ScrapMember</t>
  </si>
  <si>
    <t xml:space="preserve">OtherInventoriesOthersMember</t>
  </si>
  <si>
    <t xml:space="preserve">DetailsOfInventoriesLineItems</t>
  </si>
  <si>
    <t xml:space="preserve">GoodsInTransit</t>
  </si>
  <si>
    <t xml:space="preserve">ModeOfValuation</t>
  </si>
  <si>
    <t xml:space="preserve">NatureOfOtherInventories</t>
  </si>
  <si>
    <t xml:space="preserve">Mandatory in case of 'OtherInventoriesOthersMember'</t>
  </si>
  <si>
    <t xml:space="preserve">NumberOfCertifiedEmissionRightsHeldAsInventory</t>
  </si>
  <si>
    <t xml:space="preserve">NumberOfCertifiedEmissionRightsUnderCertification</t>
  </si>
  <si>
    <t xml:space="preserve">ShareInventoriesJointVentures</t>
  </si>
  <si>
    <t xml:space="preserve">TradeReceivablesNotesAbstract</t>
  </si>
  <si>
    <t xml:space="preserve">DisclosureOfNotesOnTradeReceivablesExplanatoryTextBlock</t>
  </si>
  <si>
    <t xml:space="preserve">TradeReceivablesAbstract</t>
  </si>
  <si>
    <t xml:space="preserve">AggregateAmountOfTradeReceivablesOutstandingForPeriodExceedingSixMonths</t>
  </si>
  <si>
    <t xml:space="preserve">This is a mandatory field. 
</t>
  </si>
  <si>
    <t xml:space="preserve">SubclassificationOfTradeReceivablesAbstract</t>
  </si>
  <si>
    <t xml:space="preserve">SubclassificationOfTradeReceivablesTable</t>
  </si>
  <si>
    <t xml:space="preserve">This table is mandatory if 'TrdaeReceivable' is other than zero in balance sheet</t>
  </si>
  <si>
    <t xml:space="preserve">SubclassificationOfTradeReceivablesLineItems</t>
  </si>
  <si>
    <t xml:space="preserve">BreakupOfTradeReceivablesAbstract</t>
  </si>
  <si>
    <t xml:space="preserve">TradeReceivablesGross</t>
  </si>
  <si>
    <t xml:space="preserve">AllowanceForBadAndDoubtfulDebts</t>
  </si>
  <si>
    <t xml:space="preserve">Summation of TradeReceivables - SecuredConsideredGoodMember; UnsecuredConsideredGoodMember;  DoubtfulMember should be equal to 'TradeReceivables' in Balance Sheet.</t>
  </si>
  <si>
    <t xml:space="preserve">DetailsOfTradeReceivablesDueByDirectorsOtherOfficersOrOthersAbstract</t>
  </si>
  <si>
    <t xml:space="preserve">TradeReceivablesDueByDirectors</t>
  </si>
  <si>
    <t xml:space="preserve">TradeReceivablesDueByOtherOfficers</t>
  </si>
  <si>
    <t xml:space="preserve">This table is mandatory if 'TrdaeReceivable' is other than zero in financial statements.</t>
  </si>
  <si>
    <t xml:space="preserve">TradeReceivablesDueByOthers</t>
  </si>
  <si>
    <t xml:space="preserve">TradeReceivablesDueByDirectorsOtherOfficersOrOthers</t>
  </si>
  <si>
    <t xml:space="preserve">DetailsOfTradeReceivablesDueByFirmsOrCompaniesInWhichAnyDirectorIsPartnerOrDirectorAbstract</t>
  </si>
  <si>
    <t xml:space="preserve">TradeReceivablesDueByFirmsInWhichAnyDirectorIsPartner</t>
  </si>
  <si>
    <t xml:space="preserve">TradeReceivablesDueByPrivateCompaniesInWhichAnyDirectorIsDirector</t>
  </si>
  <si>
    <t xml:space="preserve">TradeReceivablesDueByPrivateCompaniesInWhichAnyDirectorIsMember</t>
  </si>
  <si>
    <t xml:space="preserve">TradeReceivablesDueByFirmsOrCompaniesInWhichAnyDirectorIsPartnerOrDirector</t>
  </si>
  <si>
    <t xml:space="preserve">ShareTradeReceivablesJointVentures</t>
  </si>
  <si>
    <t xml:space="preserve">CashAndBankBalancesNotesAbstract</t>
  </si>
  <si>
    <t xml:space="preserve">DisclosureOfNotesOnCashAndBankBalancesExplanatoryTextBlock</t>
  </si>
  <si>
    <t xml:space="preserve">Summation of TradeReceivables - SecuredConsideredGoodMember; UnsecuredConsideredGoodMember;  DoubtfulMember should be equal to 'TradeReceivables' in financial statements.</t>
  </si>
  <si>
    <t xml:space="preserve">CashAndBankBalancesAbstract</t>
  </si>
  <si>
    <t xml:space="preserve">ClassificationOfCashAndBankBalancesAbstract</t>
  </si>
  <si>
    <t xml:space="preserve">CashAndCashEquivalentsAbstract</t>
  </si>
  <si>
    <t xml:space="preserve">BalanceWithBanksAbstract</t>
  </si>
  <si>
    <t xml:space="preserve">FixedDepositsWithBanks</t>
  </si>
  <si>
    <t xml:space="preserve">OtherDepositsWithBanks</t>
  </si>
  <si>
    <t xml:space="preserve">OtherBalancesWithBanks</t>
  </si>
  <si>
    <t xml:space="preserve">BalanceWithBanks</t>
  </si>
  <si>
    <t xml:space="preserve">ChequesDraftsOnHand</t>
  </si>
  <si>
    <t xml:space="preserve">CashOnHand</t>
  </si>
  <si>
    <t xml:space="preserve">Others</t>
  </si>
  <si>
    <t xml:space="preserve">CashAndCashEquivalents</t>
  </si>
  <si>
    <t xml:space="preserve">OtherBankBalances</t>
  </si>
  <si>
    <t xml:space="preserve">NatureOfOtherCashAndCashEquivalents</t>
  </si>
  <si>
    <t xml:space="preserve">EarmarkedBalancesWithBanks</t>
  </si>
  <si>
    <t xml:space="preserve">DetailsOfBalancesHeldWithBanksToExtentHeldAsMarginMoneyOrSecurityAgainstBorrowingsGuaranteesOrOtherCommitmentsAbstract</t>
  </si>
  <si>
    <t xml:space="preserve">BalancesHeldWithBanksToExtentHeldAsMarginMoney</t>
  </si>
  <si>
    <t xml:space="preserve">BalancesHeldWithBanksToExtentHeldAsSecurityAgainstBorrowings</t>
  </si>
  <si>
    <t xml:space="preserve">BalancesHeldWithBanksToExtentHeldAsGuarantees</t>
  </si>
  <si>
    <t xml:space="preserve">DepositRepaymentReserveAccountWithBanks</t>
  </si>
  <si>
    <t xml:space="preserve">BalancesHeldWithBanksToExtentHeldAgainstOtherCommitments</t>
  </si>
  <si>
    <t xml:space="preserve">BalancesHeldWithBanksToExtentHeldAsMarginMoneyOrSecurityAgainstBorrowingsGuaranteesOrOtherCommitments</t>
  </si>
  <si>
    <t xml:space="preserve">RepatriationRestrictionsIfAnyInRespectOfCashAndBankBalances</t>
  </si>
  <si>
    <t xml:space="preserve">BankDepositsWithMoreThanTwelveMonthsMaturity</t>
  </si>
  <si>
    <t xml:space="preserve">ShareCashAndCashEquivalentsJointVentures</t>
  </si>
  <si>
    <t xml:space="preserve">DisclosureOfDetailsOfBalancesWithBanksAbstract</t>
  </si>
  <si>
    <t xml:space="preserve">DisclosureOfDetailsOfBalancesWithBanksTable</t>
  </si>
  <si>
    <t xml:space="preserve">DetailsOfBalancesWithBanksAxis</t>
  </si>
  <si>
    <t xml:space="preserve">DetailsOfBalancesWithBanksLineItems</t>
  </si>
  <si>
    <t xml:space="preserve">NameOfBank</t>
  </si>
  <si>
    <t xml:space="preserve">AccountNumberOfBank</t>
  </si>
  <si>
    <t xml:space="preserve">ClosingBalanceHeldInBank</t>
  </si>
  <si>
    <t xml:space="preserve">DisclosureOfDetailsOfBalancesWithForeignBanksAbstract</t>
  </si>
  <si>
    <t xml:space="preserve">DisclosureOfDetailsOfBalancesWithForeignBanksTable</t>
  </si>
  <si>
    <t xml:space="preserve">DetailsOfBalancesWithForeignBanksAxis</t>
  </si>
  <si>
    <t xml:space="preserve">DetailsOfBalancesWithForeignBanksLineItems</t>
  </si>
  <si>
    <t xml:space="preserve">NameOfForeignBank</t>
  </si>
  <si>
    <t xml:space="preserve">NationalityOfForeignBank</t>
  </si>
  <si>
    <t xml:space="preserve">BalanceOutstandingWithForeignBank</t>
  </si>
  <si>
    <t xml:space="preserve">MaximumBalanceOutstandingDuringYearWithForeignBank</t>
  </si>
  <si>
    <t xml:space="preserve">OtherCurrentAssetsNotesAbstract</t>
  </si>
  <si>
    <t xml:space="preserve">DisclosureOfNotesOnOtherCurrentAssetsExplanatoryTextBlock</t>
  </si>
  <si>
    <t xml:space="preserve">OtherCurrentAssetsAbstract</t>
  </si>
  <si>
    <t xml:space="preserve">UnbilledRevenue</t>
  </si>
  <si>
    <t xml:space="preserve">UnamortisedPremiumOfForwardContracts</t>
  </si>
  <si>
    <t xml:space="preserve">OtherUnamortisedExpenses</t>
  </si>
  <si>
    <t xml:space="preserve">GrossAmountDueFromCustomersForContractWorkCurrent</t>
  </si>
  <si>
    <t xml:space="preserve">DividendReceivableAbstract</t>
  </si>
  <si>
    <t xml:space="preserve">DividendReceivableSubsidiaries</t>
  </si>
  <si>
    <t xml:space="preserve">DividendReceivableOthers</t>
  </si>
  <si>
    <t xml:space="preserve">DividendReceivable</t>
  </si>
  <si>
    <t xml:space="preserve">DerivativeAssets</t>
  </si>
  <si>
    <t xml:space="preserve">TangibleAssetsHeldForSale</t>
  </si>
  <si>
    <t xml:space="preserve">OtherCurrentAssetsOthers</t>
  </si>
  <si>
    <t xml:space="preserve">NatureOfOtherCurrentAssets</t>
  </si>
  <si>
    <t xml:space="preserve">ShareOtherCurrentAssetsJointVentures</t>
  </si>
  <si>
    <t xml:space="preserve">[200700] Notes - Additional disclosures on balance sheet</t>
  </si>
  <si>
    <t xml:space="preserve">DisclosureOfAdditionalBalanceSheetNotesExplanatoryTextBlock</t>
  </si>
  <si>
    <t xml:space="preserve">AdditionalBalanceSheetNotesAbstract</t>
  </si>
  <si>
    <t xml:space="preserve">ContingentLiabilitiesAndCommitmentsAbstract</t>
  </si>
  <si>
    <t xml:space="preserve">ClassificationOfContingentLiabilitiesAbstract</t>
  </si>
  <si>
    <t xml:space="preserve">ClaimsAgainstCompanyNotAcknowledgedAsDebt</t>
  </si>
  <si>
    <t xml:space="preserve">Guarantees</t>
  </si>
  <si>
    <t xml:space="preserve">OtherMoneyForWhichCompanyIsContingentlyLiable</t>
  </si>
  <si>
    <t xml:space="preserve">InterestReceivable</t>
  </si>
  <si>
    <t xml:space="preserve">ContingentLiabilities</t>
  </si>
  <si>
    <t xml:space="preserve">ClassificationOfCommitmentsAbstract</t>
  </si>
  <si>
    <t xml:space="preserve">EstimatedAmountOfContractsRemainingToBeExecutedOnCapitalAccountAndNotProvidedFor</t>
  </si>
  <si>
    <t xml:space="preserve">UncalledLiabilityOnSharesAndOtherInvestmentsPartlyPaid</t>
  </si>
  <si>
    <t xml:space="preserve">OtherCommitments</t>
  </si>
  <si>
    <t xml:space="preserve">Commitments</t>
  </si>
  <si>
    <t xml:space="preserve">NatureOfOtherCommitments</t>
  </si>
  <si>
    <t xml:space="preserve">ContingentLiabilitiesAndCommitments</t>
  </si>
  <si>
    <t xml:space="preserve">DetailsRegardingDividendsAbstract</t>
  </si>
  <si>
    <t xml:space="preserve">AmountOfDividendsProposedToBeDistributedToEquityShareholders</t>
  </si>
  <si>
    <t xml:space="preserve">This is a mandatory field in case of standalone instance document. Should be greater than or equal to zero</t>
  </si>
  <si>
    <t xml:space="preserve">AmountOfPerShareDividendProposedToBeDistributedToEquityShareholders</t>
  </si>
  <si>
    <t xml:space="preserve">This is a mandatory field in case of standalone instance document. . Should be greater than or equal to zero</t>
  </si>
  <si>
    <t xml:space="preserve">AmountOfDividendsProposedToBeDistributedToPreferenceShareholders</t>
  </si>
  <si>
    <t xml:space="preserve">AmountOfPerShareDividendProposedToBeDistributedToPreferenceShareholders</t>
  </si>
  <si>
    <t xml:space="preserve">ArrearsOfFixedCumulativeDividendsOnPreferenceShares</t>
  </si>
  <si>
    <t xml:space="preserve">DetailsOfOutstandingUnutilisedAmountsReceivedInRespectOfIssueOfSecuritiesForSpecificPurposeAbstract</t>
  </si>
  <si>
    <t xml:space="preserve">DescriptionOfHowOutstandingUnutilisedAmountsReceivedInRespectOfIssueOfSecuritiesForSpecificPurposeAreUsed</t>
  </si>
  <si>
    <t xml:space="preserve">OutstandingUnutilisedAmountsReceivedInRespectOfIssueOfSecuritiesForSpecificPurpose</t>
  </si>
  <si>
    <t xml:space="preserve">AmountOfUnutilisedAmountsInvested</t>
  </si>
  <si>
    <t xml:space="preserve">ExplanationOfOpinionOfBoardIfRealizableValueOfAnyOfAssetsOtherThanFixedAssetsAndNoncurrentInvestmentsIsLessThanItsCarryingAmount</t>
  </si>
  <si>
    <t xml:space="preserve">DetailsOfDisclosuresRequiredUnderMSMEDAct2006Abstract</t>
  </si>
  <si>
    <t xml:space="preserve">DetailsOfDisclosuresRequiredUnderMSMEDAct2006Table</t>
  </si>
  <si>
    <t xml:space="preserve">MicroSmallMediumEnterprisesAxis</t>
  </si>
  <si>
    <t xml:space="preserve">DetailsOfDisclosuresRequiredUnderMSMEDAct2006LineItems</t>
  </si>
  <si>
    <t xml:space="preserve">PrincipalAndInterestDueRemainingUnpaidAbstract</t>
  </si>
  <si>
    <t xml:space="preserve">PrincipalDueRemainingUnpaid</t>
  </si>
  <si>
    <t xml:space="preserve">InterestDueRemainingUnpaid</t>
  </si>
  <si>
    <t xml:space="preserve">PrincipalAndInterestDueRemainingUnpaid</t>
  </si>
  <si>
    <t xml:space="preserve">AmountOfInterestPaidUnderMSMEDAct2006</t>
  </si>
  <si>
    <t xml:space="preserve">AmountOfPaymentsMadeToSupplierBeyondDueDateDuringYear</t>
  </si>
  <si>
    <t xml:space="preserve">AmountOfInterestDueAndPayableForPeriod</t>
  </si>
  <si>
    <t xml:space="preserve">PercentageOfProposedDividend</t>
  </si>
  <si>
    <t xml:space="preserve">AmountOfInterestAccruedAndRemainingUnpaidAtEndOfAccountingYear</t>
  </si>
  <si>
    <t xml:space="preserve">AmountOfFurtherInterestDueAndPayableEvenInSucceedingYear</t>
  </si>
  <si>
    <t xml:space="preserve">MaximumAmountOutstandingForPeriodFromMicroSmallMediumEnterprises</t>
  </si>
  <si>
    <t xml:space="preserve">NameSupplierBeingMicroSmallMediumEnterprises</t>
  </si>
  <si>
    <t xml:space="preserve">CINOfMicroSmallAndMediumEnterprise</t>
  </si>
  <si>
    <t xml:space="preserve">Valid CIN. Should be different from CIN of filing company (CorporateIdentityNumber).  CIN entered in repetitive dimesnsion members should be unique.</t>
  </si>
  <si>
    <t xml:space="preserve">DetailsOfDisclosureRegardingCompaniesLimitedByGuaranteeAbstract</t>
  </si>
  <si>
    <t xml:space="preserve">AmountEachMemberUndertakesToContributeAsPerMemorandumOfAssociationInCaseOfCompaniesLimitedByGuaranteeHavingShareCapital</t>
  </si>
  <si>
    <t xml:space="preserve">AmountEachMemberUndertakesToContributeAsPerMemorandumOfAssociationInCaseOfCompaniesLimitedByGuaranteeNotHavingShareCapital</t>
  </si>
  <si>
    <t xml:space="preserve">DisclosureOfInformationOnDeviationFromAccountingStandardsBalanceSheetAbstract</t>
  </si>
  <si>
    <t xml:space="preserve">DisclosureOfInformationOnDeviationFromAccountingStandardsBalanceSheet</t>
  </si>
  <si>
    <t xml:space="preserve">DisclosureOfReasonsForDeviationFromAccountingStandardsBalanceSheet</t>
  </si>
  <si>
    <t xml:space="preserve">FinancialEffectOfDeviationFromAccountingStandardsBalanceSheet</t>
  </si>
  <si>
    <t xml:space="preserve">DisclosureOfInformationOnDerivativeInstrumentsAbstract</t>
  </si>
  <si>
    <t xml:space="preserve">DisclosureOfCategoryWiseQuantitativeDataAboutOutstandingDerivativeInstrumentsExplanatoryTextBlock</t>
  </si>
  <si>
    <t xml:space="preserve">DisclosureOfPurposeForWhichDerivativeInstrumentsHaveBeenAcquired</t>
  </si>
  <si>
    <t xml:space="preserve">DetailsOfShareCapitalHeldByForeignCompaniesAbstract</t>
  </si>
  <si>
    <t xml:space="preserve">PercentageOfShareCapitalHeldByForeignCompany</t>
  </si>
  <si>
    <t xml:space="preserve">Should be greater than or equal to zero. Should not be greater than 100%. Mandatory if 'ValueOfShareCapitalHeldByForeignCompany' is entered.</t>
  </si>
  <si>
    <t xml:space="preserve">ValueOfShareCapitalHeldByForeignCompany</t>
  </si>
  <si>
    <t xml:space="preserve">Should be greater than or equal to zero. Mandatory if 'PercentageOfShareCapitalHeldByForeignCompany' is entered.</t>
  </si>
  <si>
    <t xml:space="preserve">PercentageOfPaidUpCapitalHeldByForeignHoldingCompanyAndOrWithItsSubsidiaries</t>
  </si>
  <si>
    <t xml:space="preserve">Should be greater than or equal to zero. Should not be greater than 100%. Mandatory if 'ValueOfPaidUpCapitalHeldByForeignHoldingCompanyAndOrWithItsSubsidiaries' is entered.</t>
  </si>
  <si>
    <t xml:space="preserve">ValueOfPaidUpCapitalHeldByForeignHoldingCompanyAndOrWithItsSubsidiaries</t>
  </si>
  <si>
    <t xml:space="preserve">Should be greater than or equal to zero. Mandatory if 'PercentageOfPaidUpCapitalHeldByForeignHoldingCompanyAndOrWithItsSubsidiaries' is entered.</t>
  </si>
  <si>
    <t xml:space="preserve">BreakupOfEquityCapitalAbstract</t>
  </si>
  <si>
    <t xml:space="preserve">This is not applicable for previous year and consolidated instance document. In BreakupOfEquityCapitalAbstract, Atleast one field should be mandatory to enter and should be greater than or equal to zero in case 'Value of Shares paid up' for  'EquitySharesMembers 1..10' is greater than zero in DisclosureOfClassesOfShareCapitalTable. Total of all elements should be equal to 100%.</t>
  </si>
  <si>
    <t xml:space="preserve">PercentageOfEquitySharesHeldUpByGovernment</t>
  </si>
  <si>
    <t xml:space="preserve">PercentageOfEquitySharesHeldUpByGovernmentCompanies</t>
  </si>
  <si>
    <t xml:space="preserve">PercentageOfEquitySharesHeldUpByPublicFinancialCompanies</t>
  </si>
  <si>
    <t xml:space="preserve">PercentageOfEquitySharesHeldUpByNationalisedOrOtherBanks</t>
  </si>
  <si>
    <t xml:space="preserve">PercentageOfEquitySharesHeldUpByMutualFunds</t>
  </si>
  <si>
    <t xml:space="preserve">PercentageOfEquitySharesHeldUpByVentureCapital</t>
  </si>
  <si>
    <t xml:space="preserve">PercentageOfEquitySharesHeldUpByForeignHoldings</t>
  </si>
  <si>
    <t xml:space="preserve">PercentageOfEquitySharesHeldUpByOtherBodyCorporates</t>
  </si>
  <si>
    <t xml:space="preserve">PercentageOfEquitySharesHeldUpByDirectorsAndRelatedParties</t>
  </si>
  <si>
    <t xml:space="preserve">PercentageOfEquitySharesHeldUpByMajorShareholders</t>
  </si>
  <si>
    <t xml:space="preserve">PercentageOfEquitySharesHeldUpByOthers</t>
  </si>
  <si>
    <t xml:space="preserve">DetailsOfDepositsAbstract</t>
  </si>
  <si>
    <t xml:space="preserve">DepositsAcceptedOrRenewedDuringPeriod</t>
  </si>
  <si>
    <t xml:space="preserve">DepositsMaturedAndClaimedButNotPaidDuringPeriod</t>
  </si>
  <si>
    <t xml:space="preserve">DepositsMaturedAndClaimedButNotPaid</t>
  </si>
  <si>
    <t xml:space="preserve">DetailsOfShareholdingPatternOfPromotersAndPublicAbstract</t>
  </si>
  <si>
    <t xml:space="preserve">DetailsOfShareholdingPatternOfPromotersAndPublicTable</t>
  </si>
  <si>
    <t xml:space="preserve">ShareholdingPatternOfPromotersAndPublicAxis</t>
  </si>
  <si>
    <t xml:space="preserve">ShareholdingPatternOfPromotersAndPublicMember</t>
  </si>
  <si>
    <t xml:space="preserve">PromotersMember</t>
  </si>
  <si>
    <t xml:space="preserve">PublicShareholdingMember</t>
  </si>
  <si>
    <t xml:space="preserve">ClassificationBasedOnNationalityOrOriginAxis</t>
  </si>
  <si>
    <t xml:space="preserve">ClassificationBasedOnNationalityOrOriginMember</t>
  </si>
  <si>
    <t xml:space="preserve">IndianMember</t>
  </si>
  <si>
    <t xml:space="preserve">ForeignMember</t>
  </si>
  <si>
    <t xml:space="preserve">DetailsOfShareholdingPatternOfPromotersAndPublicLineItems</t>
  </si>
  <si>
    <t xml:space="preserve">NumberOfSharesHeldByIndian</t>
  </si>
  <si>
    <t xml:space="preserve">PercentageOfSharesHeldByIndian</t>
  </si>
  <si>
    <t xml:space="preserve">NumberOfSharesHeldByNonResidentIndian</t>
  </si>
  <si>
    <t xml:space="preserve">PercentageOfSharesHeldByNonResidentIndian</t>
  </si>
  <si>
    <t xml:space="preserve">NumberOfSharesHeldByForeignNationalOtherThanNonResidentIndian</t>
  </si>
  <si>
    <t xml:space="preserve">PercentageOfSharesHeldByForeignNationalOtherThanNonResidentIndian</t>
  </si>
  <si>
    <t xml:space="preserve">NumberOfSharesHeldByCentralGovernment</t>
  </si>
  <si>
    <t xml:space="preserve">PercentageOfSharesHeldByCentralGovernment</t>
  </si>
  <si>
    <t xml:space="preserve">NumberOfSharesHeldByStateGovernment</t>
  </si>
  <si>
    <t xml:space="preserve">PercentageOfSharesHeldByStateGovernment</t>
  </si>
  <si>
    <t xml:space="preserve">NumberOfSharesHeldByGovernmentCompanies</t>
  </si>
  <si>
    <t xml:space="preserve">PercentageOfSharesHeldByGovernmentCompanies</t>
  </si>
  <si>
    <t xml:space="preserve">NumberOfSharesHeldByInsuranceCompanies</t>
  </si>
  <si>
    <t xml:space="preserve">PercentageOfSharesHeldByInsuranceCompanies</t>
  </si>
  <si>
    <t xml:space="preserve">NumberOfSharesHeldByBanks</t>
  </si>
  <si>
    <t xml:space="preserve">PercentageOfSharesHeldByBanks</t>
  </si>
  <si>
    <t xml:space="preserve">NumberOfSharesHeldByFinancialInstitutions</t>
  </si>
  <si>
    <t xml:space="preserve">NumberOfSharesHeldByForeignInstitutionalInvestors</t>
  </si>
  <si>
    <t xml:space="preserve">PercentageOfSharesHeldByForeignInstitutionalInvestors</t>
  </si>
  <si>
    <t xml:space="preserve">NumberOfSharesHeldByMutualFunds</t>
  </si>
  <si>
    <t xml:space="preserve">PercentageOfSharesHeldByMutualFunds</t>
  </si>
  <si>
    <t xml:space="preserve">NumberOfSharesHeldByVentureCapital</t>
  </si>
  <si>
    <t xml:space="preserve">PercentageOfSharesHeldByVentureCapital</t>
  </si>
  <si>
    <t xml:space="preserve">NumberOfSharesHeldByBodyCorporate</t>
  </si>
  <si>
    <t xml:space="preserve">PercentageOfSharesHeldByBodyCorporate</t>
  </si>
  <si>
    <t xml:space="preserve">NumberOfSharesHeldByOthers</t>
  </si>
  <si>
    <t xml:space="preserve">PercentageOfSharesHeldByOthers</t>
  </si>
  <si>
    <t xml:space="preserve">PercentageOfShares</t>
  </si>
  <si>
    <t xml:space="preserve">NumberOfShareholdersPublic</t>
  </si>
  <si>
    <t xml:space="preserve">NumberOfShareholdersPromoters</t>
  </si>
  <si>
    <t xml:space="preserve">NumberOfShareholdersPromotersAndPublic</t>
  </si>
  <si>
    <t xml:space="preserve">DetailsOfProvisionMadeByNidhiCompaniesAbstract</t>
  </si>
  <si>
    <t xml:space="preserve">EquityShareWarrants</t>
  </si>
  <si>
    <t xml:space="preserve">AmountOfProvisionsToBeMadeOnAccountOfIncomeReversalAndNonPerformingAssetsRemainingUnrealised</t>
  </si>
  <si>
    <t xml:space="preserve">DetailsOfShareApplicationMoneyReceivedAndPaidAbstract</t>
  </si>
  <si>
    <t xml:space="preserve">CumulativeAmountProvidedTillPreviousYear</t>
  </si>
  <si>
    <t xml:space="preserve">ShareApplicationMoneyReceivedDuringYear</t>
  </si>
  <si>
    <t xml:space="preserve">This is mandatory field. Should be greater than or equal to zero</t>
  </si>
  <si>
    <t xml:space="preserve">AmountProvidedInCurrentYear</t>
  </si>
  <si>
    <t xml:space="preserve">ShareApplicationMoneyPaidDuringYear</t>
  </si>
  <si>
    <t xml:space="preserve">BalanceAmountToBeProvided</t>
  </si>
  <si>
    <t xml:space="preserve">AmountOfShareApplicationMoneyReceivedBackDuringYear</t>
  </si>
  <si>
    <t xml:space="preserve">AmountOfShareApplicationMoneyRepaidReturnedBackDuringYear</t>
  </si>
  <si>
    <t xml:space="preserve">NumberOfPersonShareApplicationMoneyPaidDuringYear</t>
  </si>
  <si>
    <t xml:space="preserve">NumberOfPersonShareApplicationMoneyReceivedDuringYear</t>
  </si>
  <si>
    <t xml:space="preserve">NumberOfPersonShareApplicationMoneyPaidAsAtEndOfYear</t>
  </si>
  <si>
    <t xml:space="preserve">DepositsMaturedButNotClaimed</t>
  </si>
  <si>
    <t xml:space="preserve">NumberOfPersonShareApplicationMoneyReceivedAsAtEndOfYear</t>
  </si>
  <si>
    <t xml:space="preserve">InterestOnDepositsAccruedAndDueButNotPaid</t>
  </si>
  <si>
    <t xml:space="preserve">DisclosureOfWhetherAllAssetsAndLiabilitiesAreRegisteredWithCompany</t>
  </si>
  <si>
    <t xml:space="preserve">DisclosureOfEquityShareWarrantsAbstract</t>
  </si>
  <si>
    <t xml:space="preserve">DisclosureOfSalientFeaturesOfArrangementOrAcquisition</t>
  </si>
  <si>
    <t xml:space="preserve">DisclosureOfDetailsPertainingToOilAndGasProducingCompaniesAbstract</t>
  </si>
  <si>
    <t xml:space="preserve">ChangesInEquityShareWarrantsDuringPeriodAbstract</t>
  </si>
  <si>
    <t xml:space="preserve">MethodOfAccountingFollowedByUpstreamPetroleumIndustry</t>
  </si>
  <si>
    <t xml:space="preserve">AdditionsToEquityShareWarrantsDuringPeriod</t>
  </si>
  <si>
    <t xml:space="preserve">NetQuantitiesOfEnterprisesInterestsInProvedReservesAndProvedDevelopedReservesOfOilIncludingCondensateAndNaturalGasLiquidsAndGasAsAtBeginningAndAdditionsDeductionsProductionAndClosingBalanceForYearExplanatoryTextBlock</t>
  </si>
  <si>
    <t xml:space="preserve">DeductionsInEquityShareWarrantsDuringPeriod</t>
  </si>
  <si>
    <t xml:space="preserve">NetQuantitiesOfEnterprisesInterestInProvedReservesAndProvedDevelopedReservesOfOilAndGasOnGeographicalBasisExplanatoryTextBlock</t>
  </si>
  <si>
    <t xml:space="preserve">ChangesInEquityShareWarrantsDuringPeriod</t>
  </si>
  <si>
    <t xml:space="preserve">DetailsOnSweatEquitySharesAbstract</t>
  </si>
  <si>
    <t xml:space="preserve">AmountOfSweatEquitySharesIssued</t>
  </si>
  <si>
    <t xml:space="preserve">BreakupOfEquityShareWarrantsAbstract</t>
  </si>
  <si>
    <t xml:space="preserve">DetailsRegardingCostRecordsAndCostAuditAbstract</t>
  </si>
  <si>
    <t xml:space="preserve">EquityShareWarrantsForExistingMembers</t>
  </si>
  <si>
    <t xml:space="preserve">DetailsRegardingCostRecordsAndCostAuditExplanatoryTextBlock</t>
  </si>
  <si>
    <t xml:space="preserve">EquityShareWarrantsForOthers</t>
  </si>
  <si>
    <t xml:space="preserve">DetailsRegardingCostRecordsAbstract</t>
  </si>
  <si>
    <t xml:space="preserve">WhetherMaintenanceOfCostRecordsByCompanyHasBeenMandatedUnderAnyCostAccountingRecordsRulesNotifiedUnderCompaniesAct1956</t>
  </si>
  <si>
    <t xml:space="preserve">This is a mandatory field in case of standalone instance document only.</t>
  </si>
  <si>
    <t xml:space="preserve">IfYesWhetherCompanyHasFiledComplianceReportWithCentralGovernment</t>
  </si>
  <si>
    <t xml:space="preserve">Mandatory if Yes is selected in 'WhetherMaintenanceOfCostRecordsByCompanyHasBeenMandatedUnderAnyCostAccountingRecordsRulesNotifiedUnderCompaniesAct1956'</t>
  </si>
  <si>
    <t xml:space="preserve">DetailsRegardingCostAuditAbstract</t>
  </si>
  <si>
    <t xml:space="preserve">WhetherAuditOfCostRecordsOfCompanyHasBeenMandatedByCentralGovernmentUnderSection233BOfCompaniesAct1956</t>
  </si>
  <si>
    <t xml:space="preserve">This is a mandatory field if Yes is selected in 'WhetherMaintenanceOfCostRecordsByCompanyHasBeenMandatedUnderAnyCostAccountingRecordsRulesNotifiedUnderCompaniesAct1956'</t>
  </si>
  <si>
    <t xml:space="preserve">IfYesChooseProductsIndustriesCoveredUnderCostAudit</t>
  </si>
  <si>
    <t xml:space="preserve">This is a mandatory field if Yes is selected in 'WhetherAuditOfCostRecordsOfCompanyHasBeenMandatedByCentralGovernmentUnderSection233BOfCompaniesAct1956'</t>
  </si>
  <si>
    <t xml:space="preserve">NetWorthOfCompany</t>
  </si>
  <si>
    <t xml:space="preserve">DisclosureOfDatesRegardingUnclaimedAmountsAbstract</t>
  </si>
  <si>
    <t xml:space="preserve">DisclosureOfDatesFromWhichDividendIsUnclaimedBeyondSevenYearsExplanatoryTextBlock</t>
  </si>
  <si>
    <t xml:space="preserve">DateFromWhichDividendIsUnclaimedBeyondSevenYears</t>
  </si>
  <si>
    <t xml:space="preserve">DisclosureOfDatesFromWhichDepositsIsUnclaimedBeyondSevenYearsExplanatoryTextBlock</t>
  </si>
  <si>
    <t xml:space="preserve">ShareApplicationMoneyReceivedAndDueForRefund</t>
  </si>
  <si>
    <t xml:space="preserve">DateFromWhichDepositsIsUnclaimedBeyondSevenYears</t>
  </si>
  <si>
    <t xml:space="preserve">DisclosureOfDatesFromWhichShareApplicationMoneyIsUnclaimedBeyondSevenYearsExplanatoryTextBlock</t>
  </si>
  <si>
    <t xml:space="preserve">DateFromWhichShareApplicationMoneyIsUnclaimedBeyondSevenYears</t>
  </si>
  <si>
    <t xml:space="preserve">DisclosureOfDatesFromWhichInterestOnDepositsIsUnclaimedBeyondSevenYearsExplanatoryTextBlock</t>
  </si>
  <si>
    <t xml:space="preserve">DateFromWhichInterestOnDepositsIsUnclaimedBeyondSevenYears</t>
  </si>
  <si>
    <t xml:space="preserve">DisclosureOfDatesFromWhichDebenturesIsUnclaimedBeyondSevenYearsExplanatoryTextBlock</t>
  </si>
  <si>
    <t xml:space="preserve">DateFromWhichDebenturesIsUnclaimedBeyondSevenYearsExplanatory</t>
  </si>
  <si>
    <t xml:space="preserve">DisclosureOfDatesFromWhichInterestOnDebenturesIsUnclaimedBeyondSevenYearsExplanatoryTextBlock</t>
  </si>
  <si>
    <t xml:space="preserve">DateFromWhichInterestOnDebenturesIsUnclaimedBeyondSevenYears</t>
  </si>
  <si>
    <t xml:space="preserve">DisclosurePertainingToCompaniesAcceptanceOfDepositRulesAbstract</t>
  </si>
  <si>
    <t xml:space="preserve">DisclosureInAccordanceWithCeilingsForLiquidAssetsAndSmallDepositorsExplanatoryTextBlock</t>
  </si>
  <si>
    <t xml:space="preserve">WhetherMaintenanceOfCostRecordsByCompanyHasBeenMandatedUnderCompaniesCostRecordsAndAuditRules2014      </t>
  </si>
  <si>
    <t xml:space="preserve">DetailsOfUnclaimedLiabilitiesAbstract</t>
  </si>
  <si>
    <t xml:space="preserve">IfYesCentralExciseTariffActHeadingInWhichProductOrServiceIsCoveredUnderCostRecords</t>
  </si>
  <si>
    <t xml:space="preserve">Mandatory if Yes is selected in 'WhetherMaintenanceOfCostRecordsByTheCompanyHasBeenMandatedUnderCompaniesCostRecordsAndAuditRules2014'</t>
  </si>
  <si>
    <t xml:space="preserve">UnclaimedShareApplicationRefundMoney</t>
  </si>
  <si>
    <t xml:space="preserve">UnclaimedMaturedDebentures</t>
  </si>
  <si>
    <r>
      <rPr>
        <sz val="11"/>
        <color rgb="FFFF0000"/>
        <rFont val="Calibri"/>
        <family val="2"/>
      </rPr>
      <t xml:space="preserve">
</t>
    </r>
    <r>
      <rPr>
        <sz val="11"/>
        <rFont val="Calibri"/>
        <family val="2"/>
      </rPr>
      <t xml:space="preserve">WhetherAuditOfCostRecordsOfCompanyHasBeenMandatedUnderRulesSpecifiedInSN1</t>
    </r>
  </si>
  <si>
    <t xml:space="preserve">UnclaimedMaturedDeposits</t>
  </si>
  <si>
    <r>
      <rPr>
        <sz val="11"/>
        <color rgb="FFFF0000"/>
        <rFont val="Calibri"/>
        <family val="2"/>
      </rPr>
      <t xml:space="preserve">
</t>
    </r>
    <r>
      <rPr>
        <sz val="11"/>
        <rFont val="Calibri"/>
        <family val="2"/>
      </rPr>
      <t xml:space="preserve">IfYesCentralExciseTariffActHeadingInWhichProductOrServiceIsCoveredUnderCostAudit</t>
    </r>
  </si>
  <si>
    <t xml:space="preserve">This is a mandatory field if Yes is selected in 'WhetherAuditOfCostRecordsOfTheCompanyHasBeenMandatedUnderRulesSpecifiedInSN1'</t>
  </si>
  <si>
    <t xml:space="preserve">InterestUnclaimedAmount</t>
  </si>
  <si>
    <t xml:space="preserve">DetailsOfAcquisitionAndDisposalOfInvestmentsAbstract</t>
  </si>
  <si>
    <t xml:space="preserve">AcquisitionAndDisposalOfInvestmentsTable</t>
  </si>
  <si>
    <t xml:space="preserve">AcquisitionAndDisposalOfInvestmentsAxis</t>
  </si>
  <si>
    <t xml:space="preserve">AcquisitionAndDisposalOfInvestmentsLineItems</t>
  </si>
  <si>
    <t xml:space="preserve">NatureOfInvestmentPurchasedOrSoldDuringPeriod</t>
  </si>
  <si>
    <t xml:space="preserve">TypeOfInvestment</t>
  </si>
  <si>
    <t xml:space="preserve">NumberOfUnitsPurchased</t>
  </si>
  <si>
    <t xml:space="preserve">FaceValueOfUnitsPurchased</t>
  </si>
  <si>
    <t xml:space="preserve">PurchasePricePerUnit</t>
  </si>
  <si>
    <t xml:space="preserve">NumberOfUnitsSold</t>
  </si>
  <si>
    <t xml:space="preserve">SellingPricePerUnit</t>
  </si>
  <si>
    <t xml:space="preserve">[200800] Notes - Disclosure of accounting policies, changes in accounting policies and estimates</t>
  </si>
  <si>
    <t xml:space="preserve">DisclosureOfAccountingPoliciesChangeInAccountingPoliciesAndChangesInEstimatesExplanatoryTextBlock</t>
  </si>
  <si>
    <t xml:space="preserve">This is mandatory in case of current financial year.</t>
  </si>
  <si>
    <t xml:space="preserve">DisclosureOfGeneralInformationAboutCompanyTextBlock</t>
  </si>
  <si>
    <t xml:space="preserve">DisclosureOfAccountingPoliciesExplanatoryTextBlock</t>
  </si>
  <si>
    <t xml:space="preserve">ChangesInAccountingEstimateAndAccountingPolicyExplanatoryTextBlock</t>
  </si>
  <si>
    <t xml:space="preserve">DescriptionOfChangesInAccountingEstimatesAbstract</t>
  </si>
  <si>
    <t xml:space="preserve">NatureOfChangesInAccountingEstimate</t>
  </si>
  <si>
    <t xml:space="preserve">AmountOfChangesInAccountingEstimateHavingMaterialEffectInCurrentPeriod</t>
  </si>
  <si>
    <t xml:space="preserve">AmountOfChangesInAccountingEstimateHavingMaterialEffectInSubsequentPeriod</t>
  </si>
  <si>
    <t xml:space="preserve">DescriptionOfFactThatChangeInEstimateIsNotQuantifiable</t>
  </si>
  <si>
    <t xml:space="preserve">DescriptionOfChangesInAccountingPolicyAbstract</t>
  </si>
  <si>
    <t xml:space="preserve">DescriptionOfChangeInAccountingPolicy</t>
  </si>
  <si>
    <t xml:space="preserve">NewPolicyOfAccounting</t>
  </si>
  <si>
    <t xml:space="preserve">OldPolicyOfAccounting</t>
  </si>
  <si>
    <t xml:space="preserve">ReasonForChangingAccountingPolicies</t>
  </si>
  <si>
    <t xml:space="preserve">DescriptionOfImpactOfAndAdjustmentsResultingFromChangeInAccountingPolicy</t>
  </si>
  <si>
    <t xml:space="preserve">DescriptionOfFactThatEffectOfChangeInAccountingPolicyIsNotAscertainable</t>
  </si>
  <si>
    <t xml:space="preserve">DescriptionOfFactThatFundamentalAccountingAssumptionIsNotFollowed</t>
  </si>
  <si>
    <t xml:space="preserve">[200900] Notes - Events occurring after balance sheet date</t>
  </si>
  <si>
    <t xml:space="preserve">Shall be greater than or equal to zero </t>
  </si>
  <si>
    <t xml:space="preserve">FinancialParametersBalanceSheetItemsAbstract</t>
  </si>
  <si>
    <t xml:space="preserve">InvestmentInSubsidiaryCompanies</t>
  </si>
  <si>
    <t xml:space="preserve">InvestmentInGovernmentCompanies</t>
  </si>
  <si>
    <t xml:space="preserve">AmountDueForTransferToInvestorEducationAndProtectionFund</t>
  </si>
  <si>
    <t xml:space="preserve">GrossValueOfTransactionAsPerAS18</t>
  </si>
  <si>
    <t xml:space="preserve">NumberOfWarrantsConvertedIntoEquitySharesDuringPeriod</t>
  </si>
  <si>
    <t xml:space="preserve">NumberOfWarrantsConvertedIntoPreferenceSharesDuringPeriod</t>
  </si>
  <si>
    <t xml:space="preserve">NumberOfWarrantsConvertedIntoDebenturesDuringPeriod</t>
  </si>
  <si>
    <t xml:space="preserve">NumberOfWarrantsIssuedDuringPeriodInForeignCurrency</t>
  </si>
  <si>
    <t xml:space="preserve">NumberOfWarrantsIssuedDuringPeriodINR</t>
  </si>
  <si>
    <t xml:space="preserve">NumberOfShareholdersToWhomSharesAreAllottedUnderPrivatePlacementDuringPeriod</t>
  </si>
  <si>
    <t xml:space="preserve">DisclosureOfEventsOccurringAfterBalanceSheetDateExplanatoryTextBlock</t>
  </si>
  <si>
    <t xml:space="preserve">DescriptionOfNatureOfEventAfterBalanceSheetDate</t>
  </si>
  <si>
    <t xml:space="preserve">EstimateOfFinancialEffectOfEventAfterBalanceSheetDate</t>
  </si>
  <si>
    <t xml:space="preserve">DescriptionOfStatementOfFactThatEstimateOfFinancialEffectOfEventAfterBalanceSheetDateCouldNotBeMade</t>
  </si>
  <si>
    <t xml:space="preserve">[201000] Notes - Tangible assets</t>
  </si>
  <si>
    <t xml:space="preserve">DisclosureOfNotesOnTangibleAssetsExplanatoryTextBlock</t>
  </si>
  <si>
    <t xml:space="preserve">DisclosureOfAccountingPolicyOnTangibleAssetsTextBlock</t>
  </si>
  <si>
    <t xml:space="preserve">DisclosureOfTangibleAssetsAbstract</t>
  </si>
  <si>
    <t xml:space="preserve">DisclosureOfTangibleAssetsTable</t>
  </si>
  <si>
    <t xml:space="preserve">This Table is Mandatory if value entered in 'TangibleAssets' in Balance sheet is greater than zero.</t>
  </si>
  <si>
    <t xml:space="preserve">ClassesOfTangibleAssetsAxis</t>
  </si>
  <si>
    <t xml:space="preserve">CompanyTotalTangibleAssetsMember</t>
  </si>
  <si>
    <t xml:space="preserve">LandMember</t>
  </si>
  <si>
    <t xml:space="preserve">BuildingsMember</t>
  </si>
  <si>
    <t xml:space="preserve">ResidentialBuildingMember</t>
  </si>
  <si>
    <t xml:space="preserve">OfficeBuildingMember</t>
  </si>
  <si>
    <t xml:space="preserve">FactoryBuildingMember</t>
  </si>
  <si>
    <t xml:space="preserve">OtherBuildingMember</t>
  </si>
  <si>
    <t xml:space="preserve">PlantAndEquipmentMember</t>
  </si>
  <si>
    <t xml:space="preserve">FactoryEquipmentsMember</t>
  </si>
  <si>
    <t xml:space="preserve">EmissionReductionEquipmentMember</t>
  </si>
  <si>
    <t xml:space="preserve">OtherPollutionReductionEquipmentMember</t>
  </si>
  <si>
    <t xml:space="preserve">OtherPlantAndEquipmentMember</t>
  </si>
  <si>
    <t xml:space="preserve">FurnitureAndFixturesMember</t>
  </si>
  <si>
    <t xml:space="preserve">VehiclesMember</t>
  </si>
  <si>
    <t xml:space="preserve">ShipsVesselsMember</t>
  </si>
  <si>
    <t xml:space="preserve">AircraftsHelicoptersMember</t>
  </si>
  <si>
    <t xml:space="preserve">MotorVehiclesMember</t>
  </si>
  <si>
    <t xml:space="preserve">OfficeEquipmentMember</t>
  </si>
  <si>
    <t xml:space="preserve">ComputerEquipmentsMember</t>
  </si>
  <si>
    <t xml:space="preserve">OtherEquipmentsMember</t>
  </si>
  <si>
    <t xml:space="preserve">LeaseholdImprovementsMember</t>
  </si>
  <si>
    <t xml:space="preserve">OtherTangibleAssetsMember</t>
  </si>
  <si>
    <t xml:space="preserve">LivestockMember</t>
  </si>
  <si>
    <t xml:space="preserve">BridgesRoadsPortsCulvertsMember</t>
  </si>
  <si>
    <t xml:space="preserve">RailwaySidingsMember</t>
  </si>
  <si>
    <t xml:space="preserve">BooksPeriodicalsMember</t>
  </si>
  <si>
    <t xml:space="preserve">PlantationsMember</t>
  </si>
  <si>
    <t xml:space="preserve">MinesQuarriesMember</t>
  </si>
  <si>
    <t xml:space="preserve">OtherTangibleAssetsOthersMember</t>
  </si>
  <si>
    <t xml:space="preserve">SubClassesOfTangibleAssetsAxis</t>
  </si>
  <si>
    <t xml:space="preserve">OwnedAndLeasedAssetsMember</t>
  </si>
  <si>
    <t xml:space="preserve">AssetsHeldUnderLeaseMember</t>
  </si>
  <si>
    <t xml:space="preserve">AssetsGivenUnderOperatingLeaseMember</t>
  </si>
  <si>
    <t xml:space="preserve">OwnedAssetsMember</t>
  </si>
  <si>
    <t xml:space="preserve">CarryingAmountAccumulatedDepreciationAndGrossCarryingAmountAxis</t>
  </si>
  <si>
    <t xml:space="preserve">CarryingAmountMember</t>
  </si>
  <si>
    <t xml:space="preserve">AccumulatedDepreciationAndImpairmentMember</t>
  </si>
  <si>
    <t xml:space="preserve">DisclosureOfTangibleAssetsLineItems</t>
  </si>
  <si>
    <t xml:space="preserve">NatureOfOtherTangibleAssets</t>
  </si>
  <si>
    <t xml:space="preserve">Mandatory in case of OtherTangibleAssetsOthersMember</t>
  </si>
  <si>
    <t xml:space="preserve">Should be greater than equal to zero. 
Value in  CarryingAmountMember should be equal to 'GrossCarryingAmountMember' less 'AccumulatedDepreciationAndImpairmentMember'</t>
  </si>
  <si>
    <t xml:space="preserve">ChangesInTangibleAssetsAbstract</t>
  </si>
  <si>
    <t xml:space="preserve">AdditionsOtherThanThroughBusinessCombinationsTangibleAssets</t>
  </si>
  <si>
    <t xml:space="preserve">AcquisitionsThroughBusinessCombinationsTangibleAssets</t>
  </si>
  <si>
    <t xml:space="preserve">DepreciationTangibleAssets</t>
  </si>
  <si>
    <t xml:space="preserve">ImpairmentLossRecognisedInProfitOrLossTangibleAssets</t>
  </si>
  <si>
    <t xml:space="preserve">ReversalOfImpairmentLossRecognisedInProfitOrLossTangibleAssets</t>
  </si>
  <si>
    <t xml:space="preserve">RevaluationIncreaseDecreaseTangibleAssets</t>
  </si>
  <si>
    <t xml:space="preserve">DisposalsTangibleAssetsAbstract</t>
  </si>
  <si>
    <t xml:space="preserve">DisposalsTangibleAssetsThroughDemergers</t>
  </si>
  <si>
    <t xml:space="preserve">DisposalsTangibleAssetsOthers</t>
  </si>
  <si>
    <t xml:space="preserve">DisposalsTangibleAssets</t>
  </si>
  <si>
    <t xml:space="preserve">OtherAdjustmentsTangibleAssetsAbstract</t>
  </si>
  <si>
    <t xml:space="preserve">IncreaseDecreaseThroughNetExchangeDifferencesTangibleAssets</t>
  </si>
  <si>
    <t xml:space="preserve">OtherAdjustmentsTangibleAssetsOthers</t>
  </si>
  <si>
    <t xml:space="preserve">OtherAdjustmentsTangibleAssets</t>
  </si>
  <si>
    <t xml:space="preserve">ChangesInTangibleAssets</t>
  </si>
  <si>
    <t xml:space="preserve">Value in  CarryingAmountMember should be equal to 'GrossCarryingAmountMember' less 'AccumulatedDepreciationAndImpairmentMember'</t>
  </si>
  <si>
    <r>
      <rPr>
        <sz val="11"/>
        <rFont val="Calibri"/>
        <family val="2"/>
      </rPr>
      <t xml:space="preserve">Should be greater than equal to zero. 
Summation of CarryingAmountMember for the following first level child members in ClassesOfTangibleAssetsAxis  should be equal to 'TangibleAssets' in Balance sheet:
LandMember
BuildingsMember
PlantAndEquipmentMember
FurnitureAndFixturesMember
VehiclesMember
OfficeEquipmentMember
LeaseholdImprovementsMember
OtherTangibleAssetsMember
</t>
    </r>
    <r>
      <rPr>
        <sz val="11"/>
        <color rgb="FFFF0000"/>
        <rFont val="Calibri"/>
        <family val="2"/>
      </rPr>
      <t xml:space="preserve">Value in  CarryingAmountMember should be equal to 'GrossCarryingAmountMember' less 'AccumulatedDepreciationAndImpairmentMember'</t>
    </r>
  </si>
  <si>
    <t xml:space="preserve">DisclosureOfAdditionalInformationTangibleAssetsAbstract</t>
  </si>
  <si>
    <t xml:space="preserve">DisclosureOfAdditionalInformationTangibleAssetsTable</t>
  </si>
  <si>
    <t xml:space="preserve">ReconciliationOfChangesInTangibleAssetsAbstract</t>
  </si>
  <si>
    <r>
      <rPr>
        <sz val="11"/>
        <rFont val="Calibri"/>
        <family val="2"/>
      </rPr>
      <t xml:space="preserve">Should be greater than equal to zero. 
Summation of CarryingAmountMember for the following first level child members in ClassesOfTangibleAssetsAxis  should be equal to 'TangibleAssets' in Balance sheet:
LandMember
BuildingsMember
PlantAndEquipmentMember
FurnitureAndFixturesMember
VehiclesMember
OfficeEquipmentMember
</t>
    </r>
    <r>
      <rPr>
        <sz val="11"/>
        <color rgb="FFFF0000"/>
        <rFont val="Calibri"/>
        <family val="2"/>
      </rPr>
      <t xml:space="preserve">ComputerEquipmentMember
</t>
    </r>
    <r>
      <rPr>
        <sz val="11"/>
        <rFont val="Calibri"/>
        <family val="2"/>
      </rPr>
      <t xml:space="preserve">LeaseholdImprovementsMember
OtherTangibleAssetsMember
</t>
    </r>
  </si>
  <si>
    <t xml:space="preserve">This Table is Mandatory if value entered in 'TangibleAssets' in financial statements is greater than zero.</t>
  </si>
  <si>
    <t xml:space="preserve">DisclosureOfAdditionalInformationTangibleAssetsLineItems</t>
  </si>
  <si>
    <t xml:space="preserve">DepreciationMethodTangibleAssets</t>
  </si>
  <si>
    <t xml:space="preserve">UsefulLivesOrDepreciationRatesTangibleAssets</t>
  </si>
  <si>
    <t xml:space="preserve">DescriptionOfJustificationForUsingHigherRatesOfDepreciationThanPrescribedRate</t>
  </si>
  <si>
    <t xml:space="preserve">ExplanationOnRevaluationOfFixedAssetsAbstract</t>
  </si>
  <si>
    <t xml:space="preserve">ExplanationOfBasisForRevaluationOnSystematicBasis</t>
  </si>
  <si>
    <t xml:space="preserve">ExplanationOfRevaluationMethodsTangibleAssets</t>
  </si>
  <si>
    <t xml:space="preserve">NatureOfIndicesUsedInRevaluation</t>
  </si>
  <si>
    <t xml:space="preserve">YearOfAppraisalMade</t>
  </si>
  <si>
    <t xml:space="preserve">DescriptionOfWhetherExternalValuerWasUsedForValuationOfTangibleAssets</t>
  </si>
  <si>
    <t xml:space="preserve">AdditionalDepreciationOnRevaluedAmountOfTangibleAssetsDisclosedSeparatelyIfMaterial</t>
  </si>
  <si>
    <t xml:space="preserve">TangibleAssetsCarryingAmountOfAssetsRetiredFromActiveUse</t>
  </si>
  <si>
    <t xml:space="preserve">AmountOfReductionOrIncreaseToTangibleAssetsDueToRevaluationOfAssetsOrReductionOfCapitalAsApplicableExplanatoryTextBlock</t>
  </si>
  <si>
    <t xml:space="preserve">DateOfSuchReductionOrIncreaseToTangibleAssetsExplanatoryTextBlock</t>
  </si>
  <si>
    <t xml:space="preserve">TangibleAssetsRestrictionsOnTitleAbstract</t>
  </si>
  <si>
    <t xml:space="preserve">DescriptionOfExistenceOfRestrictionsOnTitleTangibleAssets</t>
  </si>
  <si>
    <t xml:space="preserve">TangibleAssetsPurchasedOnHirePurchase</t>
  </si>
  <si>
    <t xml:space="preserve">TangibleAssetsJointlyOwnedByEnterpriseAndAccountedForOnProRataBasis</t>
  </si>
  <si>
    <t xml:space="preserve">ExpenditureIncurredOnAccountOfTangibleAssetsInCourseOfConstructionOrAcquisition</t>
  </si>
  <si>
    <t xml:space="preserve">ShareTangibleAssetsJointVenturesNet</t>
  </si>
  <si>
    <t xml:space="preserve">[201100] Notes - Intangible assets</t>
  </si>
  <si>
    <t xml:space="preserve">DisclosureOfNotesOnIntangibleAssetsExplanatoryTextBlock</t>
  </si>
  <si>
    <t xml:space="preserve">DisclosureOfIntangibleAssetsAbstract</t>
  </si>
  <si>
    <t xml:space="preserve">DisclosureOfIntangibleAssetsTable</t>
  </si>
  <si>
    <t xml:space="preserve">Table is mandatory if amount of 'IntangibleAssets' in Balance Sheet is greater than zero.</t>
  </si>
  <si>
    <t xml:space="preserve">ClassesOfIntangibleAssetsAxis</t>
  </si>
  <si>
    <t xml:space="preserve">CompanyTotalIntangibleAssetsMember</t>
  </si>
  <si>
    <t xml:space="preserve">GoodwillMember</t>
  </si>
  <si>
    <t xml:space="preserve">GoodwillOnConsolidationSubsidiariesMember</t>
  </si>
  <si>
    <t xml:space="preserve">GoodwillOnInvestmentsJointVenturesMember</t>
  </si>
  <si>
    <t xml:space="preserve">DescriptionOfWhetherIndependentValuerWasUsedForValuationOfTangibleAssets</t>
  </si>
  <si>
    <t xml:space="preserve">BrandsAndTradeMarksMember</t>
  </si>
  <si>
    <t xml:space="preserve">BrandsMember</t>
  </si>
  <si>
    <t xml:space="preserve">TradeMarksMember</t>
  </si>
  <si>
    <t xml:space="preserve">ComputerSoftwareMember</t>
  </si>
  <si>
    <t xml:space="preserve">MastheadsAndPublishingTitlesMember</t>
  </si>
  <si>
    <t xml:space="preserve">MiningRightsMember</t>
  </si>
  <si>
    <t xml:space="preserve">CopyrightsPatentsAndOtherOperatingRightsMember</t>
  </si>
  <si>
    <t xml:space="preserve">CopyrightsMember</t>
  </si>
  <si>
    <t xml:space="preserve">PatentsMember</t>
  </si>
  <si>
    <t xml:space="preserve">OtherIntellectualPropertyRightsMember</t>
  </si>
  <si>
    <t xml:space="preserve">RecipesFormulaeModelsDesignsAndPrototypesMember</t>
  </si>
  <si>
    <t xml:space="preserve">RecipesMember</t>
  </si>
  <si>
    <t xml:space="preserve">FormulaeMember</t>
  </si>
  <si>
    <t xml:space="preserve">ModelsMember</t>
  </si>
  <si>
    <t xml:space="preserve">DesignsMember</t>
  </si>
  <si>
    <t xml:space="preserve">PrototypesMember</t>
  </si>
  <si>
    <t xml:space="preserve">LicensesAndFranchiseMember</t>
  </si>
  <si>
    <t xml:space="preserve">LicensesMember</t>
  </si>
  <si>
    <t xml:space="preserve">ExplorationLicenseMember</t>
  </si>
  <si>
    <t xml:space="preserve">FranchiseMember</t>
  </si>
  <si>
    <t xml:space="preserve">OtherIntangibleAssetsMember</t>
  </si>
  <si>
    <t xml:space="preserve">KnowhowMember</t>
  </si>
  <si>
    <t xml:space="preserve">CommercialContractualRightsMember</t>
  </si>
  <si>
    <t xml:space="preserve">OtherIntangibleAssetsOthersMember</t>
  </si>
  <si>
    <t xml:space="preserve">SubClassesOfIntangibleAssetsAxis</t>
  </si>
  <si>
    <t xml:space="preserve">InternallyGeneratedAndOtherThanInternallyGeneratedIntangibleAssetsMember</t>
  </si>
  <si>
    <t xml:space="preserve">InternallyGeneratedIntangibleAssetsMember</t>
  </si>
  <si>
    <t xml:space="preserve">IntangibleAssetsOtherThanInternallyGeneratedMember</t>
  </si>
  <si>
    <t xml:space="preserve">CarryingAmountAccumulatedAmortizationAndImpairmentAndGrossCarryingAmountAxis</t>
  </si>
  <si>
    <t xml:space="preserve">ServicesAndOperatingRightsMember</t>
  </si>
  <si>
    <t xml:space="preserve">AccumulatedAmortizationAndImpairmentMember</t>
  </si>
  <si>
    <t xml:space="preserve">DisclosureOfIntangibleAssetsLineItems</t>
  </si>
  <si>
    <t xml:space="preserve">NatureOfOtherIntangibleAssets</t>
  </si>
  <si>
    <t xml:space="preserve">Mandatory in case of OtherIntangibleAssetsOthersMember</t>
  </si>
  <si>
    <t xml:space="preserve">ReconciliationOfChangesInIntangibleAssetsAbstract</t>
  </si>
  <si>
    <t xml:space="preserve">Should be greater than equal to zero. 
Value in CarryingAmountMember should be equal to 'GrossCarryingAmountMember' less 'AccumulatedAmortizationAndImpairmentMember'</t>
  </si>
  <si>
    <t xml:space="preserve">ChangesInIntangibleAssetsAbstract</t>
  </si>
  <si>
    <t xml:space="preserve">AdditionsToIntangibleAssetsAbstract</t>
  </si>
  <si>
    <t xml:space="preserve">AdditionsThroughInternalDevelopment</t>
  </si>
  <si>
    <t xml:space="preserve">AdditionsOtherThanThroughBusinessCombinationsIntangibleAssets</t>
  </si>
  <si>
    <t xml:space="preserve">AcquisitionsThroughBusinessCombinationsIntangibleAssets</t>
  </si>
  <si>
    <t xml:space="preserve">AdditionsToIntangibleAssets</t>
  </si>
  <si>
    <t xml:space="preserve">AmortizationIntangibleAssets</t>
  </si>
  <si>
    <t xml:space="preserve">ImpairmentLossRecognisedInProfitOrLossIntangibleAssets</t>
  </si>
  <si>
    <t xml:space="preserve">ReversalOfImpairmentLossRecognisedInProfitOrLossIntangibleAssets</t>
  </si>
  <si>
    <t xml:space="preserve">RevaluationIncreaseDecreaseIntangibleAssets</t>
  </si>
  <si>
    <t xml:space="preserve">DisposalsIntangibleAssetsAbstract</t>
  </si>
  <si>
    <t xml:space="preserve">DisposalsIntangibleAssetsThroughDemergers</t>
  </si>
  <si>
    <t xml:space="preserve">DisposalsIntangibleAssetsOthers</t>
  </si>
  <si>
    <t xml:space="preserve">DisposalsIntangibleAssets</t>
  </si>
  <si>
    <t xml:space="preserve">RetirementsOfIntangibleAssets</t>
  </si>
  <si>
    <t xml:space="preserve">OtherAdjustmentsIntangibleAssetsAbstract</t>
  </si>
  <si>
    <t xml:space="preserve">IncreaseDecreaseThroughNetExchangeDifferencesIntangibleAssets</t>
  </si>
  <si>
    <t xml:space="preserve">OtherAdjustmentsIntangibleAssetsOthers</t>
  </si>
  <si>
    <t xml:space="preserve">OtherAdjustmentsIntangibleAssets</t>
  </si>
  <si>
    <t xml:space="preserve">ChangesInIntangibleAssets</t>
  </si>
  <si>
    <t xml:space="preserve">
Value in  CarryingAmountMember should be equal to 'GrossCarryingAmountMember' less 'AccumulatedAmortizationAndImpairmentMember'</t>
  </si>
  <si>
    <r>
      <rPr>
        <sz val="11"/>
        <rFont val="Calibri"/>
        <family val="2"/>
      </rPr>
      <t xml:space="preserve">Should be greater than equal to zero. 
Summation of CarryingAmountMember for the following members in ClassesOf IntangibleAssetsAxis should be equal to 'IntangibleAssets' in Balance sheet:
GoodwillMember
BrandsAndTradeMarksMember
ComputerSoftwareMember
MastheadsAndPublishingTitlesMember
MiningRightsMember
CopyrightsPatentsAndOtherOperatingRightsMember
RecipesFormulaeModelsDesignsAndPrototypesMember
LicensesAndFranchiseMember
OtherIntangibleAssetsMember
</t>
    </r>
    <r>
      <rPr>
        <sz val="11"/>
        <color rgb="FFFF0000"/>
        <rFont val="Calibri"/>
        <family val="2"/>
      </rPr>
      <t xml:space="preserve">Value in CarryingAmountMember should be equal to 'GrossCarryingAmountMember' less 'AccumulatedAmortizationAndImpairmentMember'</t>
    </r>
  </si>
  <si>
    <t xml:space="preserve">DisclosureOfAdditionalInformationIntangibleAssetsAbstract</t>
  </si>
  <si>
    <t xml:space="preserve">DisclosureOfAdditionalInformationIntangibleAssetsTable</t>
  </si>
  <si>
    <t xml:space="preserve">This Table is Mandatory if value entered in 'IntangibleAssets' in Balance sheet is greater than zero.</t>
  </si>
  <si>
    <t xml:space="preserve">Should be greater than equal to zero. 
Summation of CarryingAmountMember for the following members in ClassesOf IntangibleAssetsAxis should be equal to 'IntangibleAssets' in Balance sheet:
GoodwillMember
BrandsAndTradeMarksMember
ComputerSoftwareMember
MastheadsAndPublishingTitlesMember
MiningRightsMember
CopyrightsPatentsAndOtherOperatingRightsMember
RecipesFormulaeModelsDesignsAndPrototypesMember
LicensesAndFranchiseMember
OtherIntangibleAssetsMember
</t>
  </si>
  <si>
    <t xml:space="preserve">DisclosureOfAdditionalInformationIntangibleAssetsLineItems</t>
  </si>
  <si>
    <t xml:space="preserve">UsefulLivesOrAmortizationRatesIntangibleAssets</t>
  </si>
  <si>
    <t xml:space="preserve">DescriptionOfAmortizationMethodUsed</t>
  </si>
  <si>
    <t xml:space="preserve">AmountOfReductionOrIncreaseToIntangibleAssetsDueToRevaluationOfAssetsOrReductionOfCapitalAsApplicableExplanatoryTextBlock</t>
  </si>
  <si>
    <t xml:space="preserve">DateOfSuchReductionOrIncreaseToIntangibleAssetsExplanatoryTextBlock</t>
  </si>
  <si>
    <t xml:space="preserve">DescriptionOfReasonsForPresumptionOfUsefulLifeOfIntangibleAssetsForMoreThan10Years</t>
  </si>
  <si>
    <t xml:space="preserve">DescriptionOfFactorsThatPlayedSignificantRoleInDeterminingUsefulLifeOfMoreThan10Years</t>
  </si>
  <si>
    <t xml:space="preserve">IntangibleAssetsRestrictionsOnTitleAbstract</t>
  </si>
  <si>
    <t xml:space="preserve">CarryingAmountOfIntangibleAssetsRestrictionsOnTitle</t>
  </si>
  <si>
    <t xml:space="preserve">DescriptionOfExistenceOfRestrictionsOnTitleIntangibleAssets</t>
  </si>
  <si>
    <t xml:space="preserve">CarryingAmountOfIntangibleAssetsPledgedAsSecurity</t>
  </si>
  <si>
    <t xml:space="preserve">ContractualCommitmentsForAcquisitionOfIntangibleAssets</t>
  </si>
  <si>
    <t xml:space="preserve">DisclosureOfInformationOnMaterialIndividualIntangibleAssetsAbstract</t>
  </si>
  <si>
    <t xml:space="preserve">DisclosureOfInformationOnMaterialIndividualIntangibleAssetsTable</t>
  </si>
  <si>
    <t xml:space="preserve">MaterialIndividualIntangibleAssetsAxis</t>
  </si>
  <si>
    <t xml:space="preserve">MaterialIndividualIntangibleAssetsMember</t>
  </si>
  <si>
    <t xml:space="preserve">DisclosureOfInformationOnMaterialIndividualIntangibleAssetsLineItems</t>
  </si>
  <si>
    <t xml:space="preserve">DescriptionOfMaterialIntangibleAsset</t>
  </si>
  <si>
    <t xml:space="preserve">CarryingAmountOfMaterialIntangibleAsset</t>
  </si>
  <si>
    <t xml:space="preserve">RemainingAmortizationPeriodOfMaterialIntangibleAsset</t>
  </si>
  <si>
    <t xml:space="preserve">AggregateAmountOfResearchAndDevelopmentExpenditureRecognisedAsExpense</t>
  </si>
  <si>
    <t xml:space="preserve">DescriptionOfFullyAmortisedIntangibleAssetThatIsStillInUse</t>
  </si>
  <si>
    <t xml:space="preserve">ShareIntangibleAssetsJointVenturesNet</t>
  </si>
  <si>
    <t xml:space="preserve">[201200] Notes - Employee benefits</t>
  </si>
  <si>
    <t xml:space="preserve">DisclosureOfEmployeeBenefitsExplanatoryTextBlock</t>
  </si>
  <si>
    <t xml:space="preserve">This is mandatory field in case of current financial year and stand alone instance document only.</t>
  </si>
  <si>
    <t xml:space="preserve">DisclosureOfDefinedBenefitPlansAbstract</t>
  </si>
  <si>
    <t xml:space="preserve">DisclosureOfDefinedBenefitPlansTable</t>
  </si>
  <si>
    <t xml:space="preserve">DefinedBenefitPlansAxis</t>
  </si>
  <si>
    <t xml:space="preserve">DefinedBenefitPlansMember</t>
  </si>
  <si>
    <t xml:space="preserve">ForeignDefinedBenefitPlansMember</t>
  </si>
  <si>
    <t xml:space="preserve">DomesticDefinedBenefitPlansMember</t>
  </si>
  <si>
    <t xml:space="preserve">MultiemployerDefinedBenefitPlansMember</t>
  </si>
  <si>
    <t xml:space="preserve">DisclosureOfDefinedBenefitPlansLineItems</t>
  </si>
  <si>
    <t xml:space="preserve">DescriptionOfAccountingPolicyForDefinedBenefitPlans</t>
  </si>
  <si>
    <t xml:space="preserve">DescriptionOfTypeOfPlan</t>
  </si>
  <si>
    <t xml:space="preserve">ReconciliationOfChangesInPresentValueOfDefinedBenefitObligationAbstract</t>
  </si>
  <si>
    <t xml:space="preserve">DefinedBenefitObligationAtPresentValue</t>
  </si>
  <si>
    <t xml:space="preserve">ChangesInDefinedBenefitObligationAtPresentValueAbstract</t>
  </si>
  <si>
    <t xml:space="preserve">IncreaseDecreaseThroughCurrentServiceCostDefinedBenefitObligationAtPresentValue</t>
  </si>
  <si>
    <t xml:space="preserve">IncreaseDecreaseThroughInterestCostDefinedBenefitObligationAtPresentValue</t>
  </si>
  <si>
    <t xml:space="preserve">AmalgamationsDefinedBenefitObligationAtPresentValue</t>
  </si>
  <si>
    <t xml:space="preserve">DecreaseIncreaseThroughActuarialGainsLossesDefinedBenefitObligationAtPresentValue</t>
  </si>
  <si>
    <t xml:space="preserve">ContributionsByPlanParticipantsDefinedBenefitObligationAtPresentValue</t>
  </si>
  <si>
    <t xml:space="preserve">IncreaseDecreaseThroughPastServiceCostDefinedBenefitObligationAtPresentValue</t>
  </si>
  <si>
    <t xml:space="preserve">DecreaseIncreaseThroughCurtailmentsDefinedBenefitObligationAtPresentValue</t>
  </si>
  <si>
    <t xml:space="preserve">DecreaseIncreaseThroughSettlementsDefinedBenefitObligationAtPresentValue</t>
  </si>
  <si>
    <t xml:space="preserve">IncreaseDecreaseThroughNetExchangeDifferencesDefinedBenefitObligationAtPresentValue</t>
  </si>
  <si>
    <t xml:space="preserve">ChangesInDefinedBenefitObligationAtPresentValue</t>
  </si>
  <si>
    <t xml:space="preserve">DefinedBenefitObligationArisingFromWhollyUnfundedPlans</t>
  </si>
  <si>
    <t xml:space="preserve">DefinedBenefitObligationArisingFromWhollyOrPartlyFundedPlans</t>
  </si>
  <si>
    <t xml:space="preserve">ReconciliationOfChangesInFairValueOfPlanAssetsAbstract</t>
  </si>
  <si>
    <t xml:space="preserve">PlanAssetsAtFairValue</t>
  </si>
  <si>
    <t xml:space="preserve">ChangesInPlanAssetsAtFairValueAbstract</t>
  </si>
  <si>
    <t xml:space="preserve">DefinedBenefitPlansCategoriesAxis</t>
  </si>
  <si>
    <t xml:space="preserve">IncreaseDecreaseThroughActuarialGainsLossesPlanAssetsAtFairValue</t>
  </si>
  <si>
    <t xml:space="preserve">AmalgamationsPlanAssetsAtFairValue</t>
  </si>
  <si>
    <t xml:space="preserve">IncreaseDecreaseThroughExpectedReturnPlanAssetsAtFairValue</t>
  </si>
  <si>
    <t xml:space="preserve">DecreaseThroughBenefitsPaidPlanAssetsAtFairValue</t>
  </si>
  <si>
    <t xml:space="preserve">IncreaseDecreaseThroughContributionsByPlanParticipantsPlanAssetsAtFairValue</t>
  </si>
  <si>
    <t xml:space="preserve">IncreaseDecreaseThroughContributionsByEmployerPlanAssetsAtFairValue</t>
  </si>
  <si>
    <t xml:space="preserve">IncreaseDecreaseThroughNetExchangeDifferencesPlanAssetsAtFairValue</t>
  </si>
  <si>
    <t xml:space="preserve">DecreaseIncreaseThroughSettlementsPlanAssetsAtFairValue</t>
  </si>
  <si>
    <t xml:space="preserve">ChangesInPlanAssetsAtFairValue</t>
  </si>
  <si>
    <t xml:space="preserve">ReimbursementRightsAtFairValue</t>
  </si>
  <si>
    <t xml:space="preserve">ChangesInReimbursementRightsAtFairValueAbstract</t>
  </si>
  <si>
    <t xml:space="preserve">DecreaseThroughBenefitsPaidDefinedBenefitObligationAtPresentValue</t>
  </si>
  <si>
    <t xml:space="preserve">IncreaseDecreaseThroughActuarialGainsLossesReimbursementRightsAtFairValue</t>
  </si>
  <si>
    <t xml:space="preserve">AmalgamationsReimbursementRightsAtFairValue</t>
  </si>
  <si>
    <t xml:space="preserve">IncreaseDecreaseThroughExpectedReturnReimbursementRightsAtFairValue</t>
  </si>
  <si>
    <t xml:space="preserve">DecreaseThroughBenefitsPaidReimbursementRightsAtFairValue</t>
  </si>
  <si>
    <t xml:space="preserve">IncreaseDecreaseThroughContributionsByPlanParticipantsReimbursementRightsAtFairValue</t>
  </si>
  <si>
    <t xml:space="preserve">IncreaseDecreaseThroughContributionsByEmployerReimbursementRightsAtFairValue</t>
  </si>
  <si>
    <t xml:space="preserve">IncreaseDecreaseThroughNetExchangeDifferencesReimbursementRightsAtFairValue</t>
  </si>
  <si>
    <t xml:space="preserve">DecreaseIncreaseThroughSettlementsReimbursementRightsAtFairValue</t>
  </si>
  <si>
    <t xml:space="preserve">ChangesInReimbursementRightsAtFairValue</t>
  </si>
  <si>
    <t xml:space="preserve">RecognisedAssetsAndLiabilitiesOfDefinedBenefitPlansAbstract</t>
  </si>
  <si>
    <t xml:space="preserve">RecognisedLiabilitiesDefinedBenefitPlan</t>
  </si>
  <si>
    <t xml:space="preserve">RecognisedAssetsDefinedBenefitPlan</t>
  </si>
  <si>
    <t xml:space="preserve">LiabilityAssetOfDefinedBenefitPlans</t>
  </si>
  <si>
    <t xml:space="preserve">ReconciliationOfLiabilityAssetOfDefinedBenefitPlansAbstract</t>
  </si>
  <si>
    <t xml:space="preserve">UnrecognisedPastServiceCostNegativePastServiceCost</t>
  </si>
  <si>
    <t xml:space="preserve">UnrecognisedAssetsOfDefinedBenefitPlans</t>
  </si>
  <si>
    <t xml:space="preserve">OtherAmountsRecognisedForDefinedBenefitPlans</t>
  </si>
  <si>
    <t xml:space="preserve">RecognisedExpenseOfDefinedBenefitPlansAbstract</t>
  </si>
  <si>
    <t xml:space="preserve">CurrentServiceCostDefinedBenefitPlan</t>
  </si>
  <si>
    <t xml:space="preserve">InterestCostDefinedBenefitPlan</t>
  </si>
  <si>
    <t xml:space="preserve">ExpectedReturnOnPlanAssetsDefinedBenefitPlan</t>
  </si>
  <si>
    <t xml:space="preserve">ExpectedReturnOnRecognisedAssetsForReimbursementRightDefinedBenefitPlan</t>
  </si>
  <si>
    <t xml:space="preserve">ActuarialGainsLossesRecognisedInProfitOrLossDefinedBenefitPlan</t>
  </si>
  <si>
    <t xml:space="preserve">PastServiceCostRecognisedInProfitOrLossDefinedBenefitPlan</t>
  </si>
  <si>
    <t xml:space="preserve">EffectOfCurtailmentAndSettlementRecognisedInProfitOrLossDefinedBenefitPlan</t>
  </si>
  <si>
    <t xml:space="preserve">EffectsOfLimitInAS15Paragraph59B</t>
  </si>
  <si>
    <t xml:space="preserve">PostemploymentBenefitExpenseDefinedBenefitPlans</t>
  </si>
  <si>
    <t xml:space="preserve">DescriptionOfLineItemsInStatementOfProfitAndLossInWhichExpenseOfDefinedBenefitPlansIsRecognised</t>
  </si>
  <si>
    <t xml:space="preserve">DescriptionOfPercentageOrAmountWhichEachMajorCategoryContributesToFairValueOfTotalPlanAssetsTextBlock</t>
  </si>
  <si>
    <t xml:space="preserve">EquityInstrumentsAmountContributedToFairValueOfPlanAssets</t>
  </si>
  <si>
    <t xml:space="preserve">DebtInstrumentsAmountContributedToFairValueOfPlanAssets</t>
  </si>
  <si>
    <t xml:space="preserve">PropertyAmountContributedToFairValueOfPlanAssets</t>
  </si>
  <si>
    <t xml:space="preserve">OtherAssetsAmountContributedToFairValueOfPlanAssets</t>
  </si>
  <si>
    <t xml:space="preserve">EquityInstrumentsPercentageContributedToFairValueOfPlanAssets</t>
  </si>
  <si>
    <t xml:space="preserve">DebtInstrumentsPercentageContributedToFairValueOfPlanAssets</t>
  </si>
  <si>
    <t xml:space="preserve">PropertyPercentageContributedToFairValueOfPlanAssets</t>
  </si>
  <si>
    <t xml:space="preserve">OtherAssetsPercentageContributedToFairValueOfPlanAssets</t>
  </si>
  <si>
    <t xml:space="preserve">AmountsOfEnterprisesOwnFinancialInstrumentsIncludedInFairValueOfPlanAssets</t>
  </si>
  <si>
    <t xml:space="preserve">AmountsOfPropertyOccupiedByEnterpriseIncludedInFairValueOfPlanAssets</t>
  </si>
  <si>
    <t xml:space="preserve">AmountsOfOtherAssetsUsedByEnterpriseIncludedInFairValueOfPlanAssets</t>
  </si>
  <si>
    <t xml:space="preserve">DescriptionOfBasisUsedToDetermineExpectedRateOfReturnOnAssets</t>
  </si>
  <si>
    <t xml:space="preserve">ActualReturnOnPlanAssetsAndReimbursementRightRecognisedAsAssetAbstract</t>
  </si>
  <si>
    <t xml:space="preserve">ActualReturnOnPlanAssetsRecognisedAsAsset</t>
  </si>
  <si>
    <t xml:space="preserve">ActualReturnOnReimbursementRightRecognisedAsAsset</t>
  </si>
  <si>
    <t xml:space="preserve">ActualReturnOnPlanAssetsAndReimbursementRightRecognisedAsAsset</t>
  </si>
  <si>
    <t xml:space="preserve">ActuarialAssumptionAbstract</t>
  </si>
  <si>
    <t xml:space="preserve">ActuarialAssumptionOfDiscountRates</t>
  </si>
  <si>
    <t xml:space="preserve">ActuarialAssumptionOfExpectedRatesOfReturnOnPlanAssets</t>
  </si>
  <si>
    <t xml:space="preserve">ActuarialAssumptionOfExpectedRatesOfReturnOnReimbursementRightRecognisedAsAsset</t>
  </si>
  <si>
    <t xml:space="preserve">ActuarialAssumptionOfExpectedRatesOfSalaryIncreases</t>
  </si>
  <si>
    <t xml:space="preserve">ActuarialAssumptionOfMedicalCostTrendRates</t>
  </si>
  <si>
    <t xml:space="preserve">OtherMaterialActuarialAssumptions</t>
  </si>
  <si>
    <t xml:space="preserve">AssertionOnFutureSalaryIncreases</t>
  </si>
  <si>
    <t xml:space="preserve">ExperienceAdjustmentsOnPlanAssetsAndPlanLiabilitiesAbstract</t>
  </si>
  <si>
    <t xml:space="preserve">SurplusDeficitInPlan</t>
  </si>
  <si>
    <t xml:space="preserve">ExperienceAdjustmentsOnPlanLiabilities</t>
  </si>
  <si>
    <t xml:space="preserve">ExperienceAdjustmentsOnPlanAssets</t>
  </si>
  <si>
    <t xml:space="preserve">PercentageOfExperienceAdjustmentsOnPlanLiabilities</t>
  </si>
  <si>
    <t xml:space="preserve">PercentageOfExperienceAdjustmentsOnPlanAssets</t>
  </si>
  <si>
    <t xml:space="preserve">EstimateOfContributionsExpectedToBePaidToPlan</t>
  </si>
  <si>
    <t xml:space="preserve">EffectOfIncreaseOrDecreaseOfOnePercentagePointInMedicalCostTrendRatesAbstract</t>
  </si>
  <si>
    <t xml:space="preserve">EffectOfIncreaseOfOnePercentagePointAggregateCurrentServiceCostAndInterestCost</t>
  </si>
  <si>
    <t xml:space="preserve">EffectOfDecreaseOfOnePercentagePointAggregateCurrentServiceCostAndInterestCost</t>
  </si>
  <si>
    <t xml:space="preserve">EffectOfIncreaseOfOnePercentagePointAccumulatedPostemploymentBenefitObligationForMedicalCosts</t>
  </si>
  <si>
    <t xml:space="preserve">EffectOfDecreaseOfOnePercentagePointAccumulatedPostemploymentBenefitObligationForMedicalCosts</t>
  </si>
  <si>
    <t xml:space="preserve">DescriptionOfFactThatMultiemployerPlanIsDefinedBenefitPlanButAccountedAsDefinedContributionPlan</t>
  </si>
  <si>
    <t xml:space="preserve">DescriptionOfReasonWhySufficientInformationIsNotAvailableToAccountForMultiemployerPlanAsDefinedBenefitPlan</t>
  </si>
  <si>
    <t xml:space="preserve">DescriptionOfInformationAboutSurplusOrDeficitOfMultiemployerPlan</t>
  </si>
  <si>
    <t xml:space="preserve">DescriptionOfBasisUsedToDetermineSurplusOrDeficitOfMultiemployerPlan</t>
  </si>
  <si>
    <t xml:space="preserve">DescriptionOfImplicationsOfSurplusOrDeficitOnMultiemployerPlanForEnterprise</t>
  </si>
  <si>
    <t xml:space="preserve">DescriptionOfRelatedPartyTransactionsInRelationToPostemploymentBenefitPlansAbstract</t>
  </si>
  <si>
    <t xml:space="preserve">InformationAboutRelatedPartyTransactionsWithPostemploymentBenefitPlans</t>
  </si>
  <si>
    <t xml:space="preserve">InformationAboutPostemploymentBenefitsForKeyManagementPersonnel</t>
  </si>
  <si>
    <t xml:space="preserve">DetailsOnTerminationBenefitsAbstract</t>
  </si>
  <si>
    <t xml:space="preserve">DescriptionOfNatureOfObligationTerminationBenefitsContingentLiability</t>
  </si>
  <si>
    <t xml:space="preserve">DescriptionOfInformationAboutTerminationBenefitsForKeyManagementPersonnel</t>
  </si>
  <si>
    <t xml:space="preserve">DescriptionOfNatureOfTerminationBenefitsExpense</t>
  </si>
  <si>
    <t xml:space="preserve">TerminationBenefitsExpense</t>
  </si>
  <si>
    <t xml:space="preserve">DescriptionOfInformationShortTermEmployeeBenefitsForKeyManagementPersonnel</t>
  </si>
  <si>
    <t xml:space="preserve">DetailsOfDefinedContributionPlansAbstract</t>
  </si>
  <si>
    <t xml:space="preserve">AmountRecognisedAsExpenseForDefinedContributionPlans</t>
  </si>
  <si>
    <t xml:space="preserve">DescriptionOfInformationOnDefinedContributionPlansForKeyManagementPersonnel</t>
  </si>
  <si>
    <t xml:space="preserve">[201300] Notes - Segments</t>
  </si>
  <si>
    <t xml:space="preserve">DisclosureOfEnterprisesReportableSegmentsExplanatoryTextBlock</t>
  </si>
  <si>
    <t xml:space="preserve">DescriptionOfFactThatThereIsOnlyOneBusinessSegmentAndOneGeographicSegment</t>
  </si>
  <si>
    <t xml:space="preserve">DescriptionOfBasisOfAccountingAndChangesInBasisForTransactionsBetweenReportableSegments</t>
  </si>
  <si>
    <t xml:space="preserve">DescriptionOfNatureOfChangesFromPriorPeriodsInAccountingPoliciesOnReportedSegmentAbstract</t>
  </si>
  <si>
    <t xml:space="preserve">NatureOfChangesFromPriorPeriodsInAccountingPoliciesOnReportedSegment</t>
  </si>
  <si>
    <t xml:space="preserve">FinancialEffectOfChangesFromPriorPeriodsInAccountingPoliciesOnReportedSegment</t>
  </si>
  <si>
    <t xml:space="preserve">DisclosureOfReportableSegmentsAbstract</t>
  </si>
  <si>
    <t xml:space="preserve">DisclosureOfPrimaryReportableSegmentsAbstract</t>
  </si>
  <si>
    <t xml:space="preserve">DisclosureOfPrimaryReportableSegmentsTable</t>
  </si>
  <si>
    <t xml:space="preserve">EnterprisesPrimaryReportableSegmentsAxis</t>
  </si>
  <si>
    <t xml:space="preserve">EnterprisesPrimaryReportableSegmentsMember</t>
  </si>
  <si>
    <t xml:space="preserve">PrimaryReportableSegmentsMember</t>
  </si>
  <si>
    <t xml:space="preserve">PrimaryReportableSegments1Member</t>
  </si>
  <si>
    <t xml:space="preserve">PrimaryReportableSegments2Member</t>
  </si>
  <si>
    <t xml:space="preserve">PrimaryReportableSegments3Member</t>
  </si>
  <si>
    <t xml:space="preserve">PrimaryReportableSegments4Member</t>
  </si>
  <si>
    <t xml:space="preserve">PrimaryReportableSegments5Member</t>
  </si>
  <si>
    <t xml:space="preserve">PrimaryReportableSegments6Member</t>
  </si>
  <si>
    <t xml:space="preserve">PrimaryReportableSegments7Member</t>
  </si>
  <si>
    <t xml:space="preserve">PrimaryReportableSegments8Member</t>
  </si>
  <si>
    <t xml:space="preserve">PrimaryReportableSegments9Member</t>
  </si>
  <si>
    <t xml:space="preserve">PrimaryReportableSegments10Member</t>
  </si>
  <si>
    <t xml:space="preserve">PrimaryReportableSegments11Member</t>
  </si>
  <si>
    <t xml:space="preserve">PrimaryReportableSegments12Member</t>
  </si>
  <si>
    <t xml:space="preserve">PrimaryReportableSegments13Member</t>
  </si>
  <si>
    <t xml:space="preserve">PrimaryReportableSegments14Member</t>
  </si>
  <si>
    <t xml:space="preserve">PrimaryReportableSegments15Member</t>
  </si>
  <si>
    <t xml:space="preserve">PrimaryReportableSegments16Member</t>
  </si>
  <si>
    <t xml:space="preserve">PrimaryReportableSegments17Member</t>
  </si>
  <si>
    <t xml:space="preserve">PrimaryReportableSegments18Member</t>
  </si>
  <si>
    <t xml:space="preserve">PrimaryReportableSegments19Member</t>
  </si>
  <si>
    <t xml:space="preserve">PrimaryReportableSegments20Member</t>
  </si>
  <si>
    <t xml:space="preserve">MaterialReconcilingItemsForPrimaryReportableSegmentsMember</t>
  </si>
  <si>
    <t xml:space="preserve">EliminationOfPrimaryIntersegmentAmountsMember</t>
  </si>
  <si>
    <t xml:space="preserve">UnallocatedPrimarySegmentAmountsMember</t>
  </si>
  <si>
    <t xml:space="preserve">DisclosureOfPrimaryReportableSegmentsLineItems</t>
  </si>
  <si>
    <t xml:space="preserve">NatureOfPrimaryReportableSegment</t>
  </si>
  <si>
    <t xml:space="preserve">RevenuePrimaryReportableSegment</t>
  </si>
  <si>
    <t xml:space="preserve">RevenuesFromTransactionsWithOtherReportableSegmentsOfSameEnterprisePrimaryReportableSegment</t>
  </si>
  <si>
    <t xml:space="preserve">RevenuesFromExternalCustomersAndTransactionsWithOtherReportableSegmentsOfSameEnterprisePrimaryReportableSegment</t>
  </si>
  <si>
    <t xml:space="preserve">SegmentResultPrimaryReportableSegment</t>
  </si>
  <si>
    <t xml:space="preserve">AssetsPrimaryReportableSegment</t>
  </si>
  <si>
    <t xml:space="preserve">LiabilitiesPrimaryReportableSegment</t>
  </si>
  <si>
    <t xml:space="preserve">CostIncurredToAcquireTangibleAndIntangibleAssetsPrimaryReportableSegmentAbstract</t>
  </si>
  <si>
    <t xml:space="preserve">CostIncurredToAcquireTangibleAssetsPrimaryReportableSegment</t>
  </si>
  <si>
    <t xml:space="preserve">CostIncurredToAcquireIntangibleAssetsPrimaryReportableSegment</t>
  </si>
  <si>
    <t xml:space="preserve">CostIncurredToAcquireTangibleAndIntangibleAssetsPrimaryReportableSegment</t>
  </si>
  <si>
    <t xml:space="preserve">DepreciationAndAmortisationExpensePrimaryReportableSegment</t>
  </si>
  <si>
    <t xml:space="preserve">NoncashItemsOtherThanDepreciationAndAmortizationIncludedInArrivingAtSegmentResultsPrimaryReportableSegment</t>
  </si>
  <si>
    <t xml:space="preserve">CashFlowsFromUsedInOperatingActivitiesPrimaryReportableSegment</t>
  </si>
  <si>
    <t xml:space="preserve">CashFlowsFromUsedInInvestingActivitiesPrimaryReportableSegment</t>
  </si>
  <si>
    <t xml:space="preserve">CashFlowsFromUsedInFinancingActivitiesPrimaryReportableSegment</t>
  </si>
  <si>
    <t xml:space="preserve">DescriptionOfMaterialReconcilingItemsPrimaryReportableSegment</t>
  </si>
  <si>
    <t xml:space="preserve">DescriptionOfFactThatSegmentResultHasBeenArrivedAtAfterConsideringInterestAsPerAS16BorrowingCostPrimaryReportableSegment</t>
  </si>
  <si>
    <t xml:space="preserve">DescriptionOfTypesOfProductsAndServicesIncludedInEachReportedSegmentPrimaryReportableSegment</t>
  </si>
  <si>
    <t xml:space="preserve">DescriptionOfCompositionOfGeographySegmentsIncludedInEachReportedSegmentPrimaryReportableSegment</t>
  </si>
  <si>
    <t xml:space="preserve">DisclosureOfSecondaryReportableSegmentsAbstract</t>
  </si>
  <si>
    <t xml:space="preserve">DisclosureOfSecondaryReportableSegmentsTable</t>
  </si>
  <si>
    <t xml:space="preserve">EnterprisesSecondaryReportableSegmentsAxis</t>
  </si>
  <si>
    <t xml:space="preserve">EnterprisesSecondaryReportableSegmentsMember</t>
  </si>
  <si>
    <t xml:space="preserve">SecondaryReportableSegmentsMember</t>
  </si>
  <si>
    <t xml:space="preserve">SecondaryReportableSegments1Member</t>
  </si>
  <si>
    <t xml:space="preserve">SecondaryReportableSegments2Member</t>
  </si>
  <si>
    <t xml:space="preserve">SecondaryReportableSegments3Member</t>
  </si>
  <si>
    <t xml:space="preserve">SecondaryReportableSegments4Member</t>
  </si>
  <si>
    <t xml:space="preserve">SecondaryReportableSegments5Member</t>
  </si>
  <si>
    <t xml:space="preserve">SecondaryReportableSegments6Member</t>
  </si>
  <si>
    <t xml:space="preserve">SecondaryReportableSegments7Member</t>
  </si>
  <si>
    <t xml:space="preserve">SecondaryReportableSegments8Member</t>
  </si>
  <si>
    <t xml:space="preserve">SecondaryReportableSegments9Member</t>
  </si>
  <si>
    <t xml:space="preserve">SecondaryReportableSegments10Member</t>
  </si>
  <si>
    <t xml:space="preserve">SecondaryReportableSegments11Member</t>
  </si>
  <si>
    <t xml:space="preserve">SecondaryReportableSegments12Member</t>
  </si>
  <si>
    <t xml:space="preserve">SecondaryReportableSegments13Member</t>
  </si>
  <si>
    <t xml:space="preserve">SecondaryReportableSegments14Member</t>
  </si>
  <si>
    <t xml:space="preserve">SecondaryReportableSegments15Member</t>
  </si>
  <si>
    <t xml:space="preserve">SecondaryReportableSegments16Member</t>
  </si>
  <si>
    <t xml:space="preserve">SecondaryReportableSegments17Member</t>
  </si>
  <si>
    <t xml:space="preserve">SecondaryReportableSegments18Member</t>
  </si>
  <si>
    <t xml:space="preserve">SecondaryReportableSegments19Member</t>
  </si>
  <si>
    <t xml:space="preserve">SecondaryReportableSegments20Member</t>
  </si>
  <si>
    <t xml:space="preserve">MaterialReconcilingItemsForSecondaryReportableSegmentsMember</t>
  </si>
  <si>
    <t xml:space="preserve">EliminationOfSecondaryIntersegmentAmountsMember</t>
  </si>
  <si>
    <t xml:space="preserve">UnallocatedSecondarySegmentAmountsMember</t>
  </si>
  <si>
    <t xml:space="preserve">DisclosureOfSecondaryReportableSegmentsLineItems</t>
  </si>
  <si>
    <t xml:space="preserve">NatureOfSecondaryReportableSegment</t>
  </si>
  <si>
    <t xml:space="preserve">RevenueSecondaryReportableSegment</t>
  </si>
  <si>
    <t xml:space="preserve">RevenuesFromTransactionsWithOtherReportableSegmentsOfSameEnterpriseSecondaryReportableSegment</t>
  </si>
  <si>
    <t xml:space="preserve">RevenuesFromExternalCustomersAndTransactionsWithOtherReportableSegmentsOfSameEnterpriseSecondaryReportableSegment</t>
  </si>
  <si>
    <t xml:space="preserve">SegmentResultSecondaryReportableSegment</t>
  </si>
  <si>
    <t xml:space="preserve">AssetsSecondaryReportableSegment</t>
  </si>
  <si>
    <t xml:space="preserve">LiabilitiesSecondaryReportableSegment</t>
  </si>
  <si>
    <t xml:space="preserve">CostIncurredToAcquireTangibleAndIntangibleAssetsSecondaryReportableSegmentAbstract</t>
  </si>
  <si>
    <t xml:space="preserve">CostIncurredToAcquireTangibleAssetsSecondaryReportableSegment</t>
  </si>
  <si>
    <t xml:space="preserve">CostIncurredToAcquireIntangibleAssetsSecondaryReportableSegment</t>
  </si>
  <si>
    <t xml:space="preserve">CostIncurredToAcquireTangibleAndIntangibleAssetsSecondaryReportableSegment</t>
  </si>
  <si>
    <t xml:space="preserve">DepreciationAndAmortisationExpenseSecondaryReportableSegment</t>
  </si>
  <si>
    <t xml:space="preserve">NoncashItemsOtherThanDepreciationAndAmortizationIncludedInArrivingAtSegmentResultsSecondaryReportableSegment</t>
  </si>
  <si>
    <t xml:space="preserve">CashFlowsFromUsedInOperatingActivitiesSecondaryReportableSegment</t>
  </si>
  <si>
    <t xml:space="preserve">CashFlowsFromUsedInInvestingActivitiesSecondaryReportableSegment</t>
  </si>
  <si>
    <t xml:space="preserve">CashFlowsFromUsedInFinancingActivitiesSecondaryReportableSegment</t>
  </si>
  <si>
    <t xml:space="preserve">DescriptionOfMaterialReconcilingItemsSecondaryReportableSegment</t>
  </si>
  <si>
    <t xml:space="preserve">DescriptionOfFactThatSegmentResultHasBeenArrivedAtAfterConsideringInterestAsPerAS16BorrowingCostSecondaryReportableSegment</t>
  </si>
  <si>
    <t xml:space="preserve">DescriptionOfTypesOfProductsAndServicesIncludedInEachReportedSegmentSecondaryReportableSegment</t>
  </si>
  <si>
    <t xml:space="preserve">DescriptionOfCompositionOfGeographySegmentsIncludedInEachReportedSegmentSecondaryReportableSegment</t>
  </si>
  <si>
    <t xml:space="preserve">AdditionalGeographicalDisclosureOfRevenueFromCustomersBasedOnCustomerLocationAbstract</t>
  </si>
  <si>
    <t xml:space="preserve">AdditionalGeographicalDisclosureOfRevenueFromCustomersBasedOnCustomerLocationTable</t>
  </si>
  <si>
    <t xml:space="preserve">GeographicalDisclosureOfRevenueFromCustomersBasedOnCustomerLocationAxis</t>
  </si>
  <si>
    <t xml:space="preserve">GeographicalDisclosureOfRevenueFromCustomersBasedOnCustomerLocationLineItems</t>
  </si>
  <si>
    <t xml:space="preserve">RevenueFromExternalCustomers</t>
  </si>
  <si>
    <t xml:space="preserve">AdditionalGeographicalDisclosureOfDetailsOnAssetsBasedOnLocationOfAssetsAbstract</t>
  </si>
  <si>
    <t xml:space="preserve">AdditionalGeographicalDisclosureOfDetailsOnAssetsBasedOnLocationOfAssetsTable</t>
  </si>
  <si>
    <t xml:space="preserve">GeographicalDisclosureOfDetailsOnAssetsBasedOnLocationOfAssetsAxis</t>
  </si>
  <si>
    <t xml:space="preserve">GeographicalDisclosureOfDetailsOnAssetsBasedOnLocationOfAssetsLineItems</t>
  </si>
  <si>
    <t xml:space="preserve">SegmentAssetsBasedOnLocationOfAssets</t>
  </si>
  <si>
    <t xml:space="preserve">CostIncurredToAcquireTangibleAndIntangibleAssetsBasedOnLocationOfAssetsAbstract</t>
  </si>
  <si>
    <t xml:space="preserve">CostIncurredToAcquireTangibleAssetsBasedOnLocationOfAssets</t>
  </si>
  <si>
    <t xml:space="preserve">CostIncurredToAcquireIntangibleAssetsBasedOnLocationOfAssets</t>
  </si>
  <si>
    <t xml:space="preserve">CostIncurredToAcquireTangibleAndIntangibleAssetsBasedOnLocationOfAssets</t>
  </si>
  <si>
    <t xml:space="preserve">[201400] Notes - Leases</t>
  </si>
  <si>
    <t xml:space="preserve">DisclosureOfLeasesExplanatoryTextBlock</t>
  </si>
  <si>
    <t xml:space="preserve">DisclosureOfFinanceLeaseAndOperatingLeaseByLesseeAbstract</t>
  </si>
  <si>
    <t xml:space="preserve">DisclosureOfFinanceLeaseByLesseeAbstract</t>
  </si>
  <si>
    <t xml:space="preserve">DisclosureOfMinimumFinanceLeasePaymentsAndPresentValueByLesseeAbstract</t>
  </si>
  <si>
    <t xml:space="preserve">DisclosureOfMinimumFinanceLeasePaymentsAndPresentValueByLesseeTable</t>
  </si>
  <si>
    <t xml:space="preserve">MaturityAxis</t>
  </si>
  <si>
    <t xml:space="preserve">AggregatedTimeBandsMember</t>
  </si>
  <si>
    <t xml:space="preserve">NotLaterThanOneYearMember</t>
  </si>
  <si>
    <t xml:space="preserve">LaterThanOneYearAndNotLaterThanFiveYearsMember</t>
  </si>
  <si>
    <t xml:space="preserve">LaterThanFiveYearsMember</t>
  </si>
  <si>
    <t xml:space="preserve">DisclosureOfFinanceLeaseByLesseeLineItems</t>
  </si>
  <si>
    <t xml:space="preserve">MinimumFinanceLeasePaymentsPayable</t>
  </si>
  <si>
    <t xml:space="preserve">DescriptionOfRevenueFromExternalCustomersBasedOnCustomerLocation</t>
  </si>
  <si>
    <t xml:space="preserve">MinimumFinanceLeasePaymentsPayableAtPresentValue</t>
  </si>
  <si>
    <t xml:space="preserve">FutureFinanceChargeOnFinanceLease</t>
  </si>
  <si>
    <t xml:space="preserve">ContingentRentsRecognisedAsExpenseClassifiedAsFinanceLease</t>
  </si>
  <si>
    <t xml:space="preserve">ExpectedFutureMinimumSubleasePaymentsReceivableUnderNonCancellableSubleasesClassifiedAsFinanceLease</t>
  </si>
  <si>
    <t xml:space="preserve">DescriptionOfSignificantLeasingArrangementsByLesseeClassifiedAsFinanceLeaseAbstract</t>
  </si>
  <si>
    <t xml:space="preserve">DescriptionOfBasisOnWhichContingentRentPaymentsAreDeterminedForFinanceLease</t>
  </si>
  <si>
    <t xml:space="preserve">DescriptionOfSegmentAssetsBasedOnLocationOfAssets</t>
  </si>
  <si>
    <t xml:space="preserve">DescriptionOfExistenceAndTermsOfRenewalOrPurchaseOptionsAndEscalationClausesForFinanceLease</t>
  </si>
  <si>
    <t xml:space="preserve">DescriptionOfRestrictionsImposedByLeaseArrangementsForFinanceLease</t>
  </si>
  <si>
    <t xml:space="preserve">DisclosureOfOperatingLeaseByLesseeAbstract</t>
  </si>
  <si>
    <t xml:space="preserve">DisclosureOfMinimumOperatingLeasePaymentsByLesseeAbstract</t>
  </si>
  <si>
    <t xml:space="preserve">DisclosureOfMinimumOperatingLeasePaymentsByLesseeTable</t>
  </si>
  <si>
    <t xml:space="preserve">DisclosureOfOperatingLeaseByLesseeLineItems</t>
  </si>
  <si>
    <t xml:space="preserve">MinimumOperatingLeasePaymentsPayable</t>
  </si>
  <si>
    <t xml:space="preserve">ExpectedFutureMinimumSubleasePaymentsReceivableUnderNonCancellableSubleasesClassifiedAsOperatingLease</t>
  </si>
  <si>
    <t xml:space="preserve">LeasePaymentsRecognisedAsExpenseAbstract</t>
  </si>
  <si>
    <t xml:space="preserve">MinimumLeasePaymentsRecognisedAsExpenseClassifiedAsOperatingLease</t>
  </si>
  <si>
    <t xml:space="preserve">ContingentRentsRecognisedAsExpenseClassifiedAsOperatingLease</t>
  </si>
  <si>
    <t xml:space="preserve">LeasePaymentsRecognisedAsExpense</t>
  </si>
  <si>
    <t xml:space="preserve">SubleasePaymentsReceivedOrReceivableRecognisedInStatementOfProfitOrLossClassifiedAsOperatingLease</t>
  </si>
  <si>
    <t xml:space="preserve">DescriptionOfSignificantLeasingArrangementsByLesseeClassifiedAsOperatingLeaseAbstract</t>
  </si>
  <si>
    <t xml:space="preserve">DescriptionOfBasisOnWhichContingentRentPaymentsAreDeterminedForOperatingLease</t>
  </si>
  <si>
    <t xml:space="preserve">DescriptionOfExistenceAndTermsOfRenewalOrPurchaseOptionsAndEscalationClausesForOperatingLease</t>
  </si>
  <si>
    <t xml:space="preserve">DescriptionOfRestrictionsImposedByLeaseArrangementsForOperatingLease</t>
  </si>
  <si>
    <t xml:space="preserve">DisclosureOfFinanceLeaseAndOperatingLeaseByLessorAbstract</t>
  </si>
  <si>
    <t xml:space="preserve">DisclosureOfFinanceLeaseByLessorAbstract</t>
  </si>
  <si>
    <t xml:space="preserve">DisclosureOfGrossInvestmentInLeaseAndPresentValueOfMinimumLeasePaymentsReceivableInFinanceLeaseByLessorAbstract</t>
  </si>
  <si>
    <t xml:space="preserve">DisclosureOfGrossInvestmentInLeaseAndPresentValueOfMinimumLeasePaymentsReceivableInFinanceLeaseByLessorTable</t>
  </si>
  <si>
    <t xml:space="preserve">DisclosureOfFinanceLeaseByLessorTableLineItems</t>
  </si>
  <si>
    <t xml:space="preserve">GrossInvestmentInFinanceLease</t>
  </si>
  <si>
    <t xml:space="preserve">UnearnedFinanceIncomeOnFinanceLease</t>
  </si>
  <si>
    <t xml:space="preserve">MinimumFinanceLeasePaymentsReceivableAtPresentValue</t>
  </si>
  <si>
    <t xml:space="preserve">UnguaranteedResidualValuesAccruingToBenefitOfLessor</t>
  </si>
  <si>
    <t xml:space="preserve">AccumulatedProvisionForUncollectibleMinimumLeasePaymentsReceivable</t>
  </si>
  <si>
    <t xml:space="preserve">ContingentRentsRecognisedAsIncomeClassifiedAsFinanceLease</t>
  </si>
  <si>
    <t xml:space="preserve">DescriptionOfSignificantLeasingArrangementsByLessorClassifiedAsFinanceLease</t>
  </si>
  <si>
    <t xml:space="preserve">DescriptionOfAccountingPolicyAdoptedInRespectOfInitialDirectCostByLessorClassifiedAsFinanceLease</t>
  </si>
  <si>
    <t xml:space="preserve">DisclosureOfOperatingLeaseByLessorAbstract</t>
  </si>
  <si>
    <t xml:space="preserve">DisclosureOfFutureMinimumLeasePaymentsReceivableUnderNonCancellableOperatingLeasesByLessorAbstract</t>
  </si>
  <si>
    <t xml:space="preserve">DisclosureOfFutureMinimumLeasePaymentsReceivableUnderNonCancellableOperatingLeasesByLessorTable</t>
  </si>
  <si>
    <t xml:space="preserve">DisclosureOfFutureMinimumLeasePaymentsReceivableUnderNonCancellableOperatingLeasesByLessorLineItems</t>
  </si>
  <si>
    <t xml:space="preserve">MinimumOperatingLeasePaymentsReceivable</t>
  </si>
  <si>
    <t xml:space="preserve">ContingentRentsRecognisedAsIncomeClassifiedAsOperatingLease</t>
  </si>
  <si>
    <t xml:space="preserve">DescriptionOfSignificantLeasingArrangementsByLessorClassifiedAsOperatingLease</t>
  </si>
  <si>
    <t xml:space="preserve">DescriptionOfAccountingPolicyAdoptedInRespectOfInitialDirectCostByLessorClassifiedAsOperatingLease</t>
  </si>
  <si>
    <t xml:space="preserve">DisclosureOfNameOfLessorLesseeAbstract</t>
  </si>
  <si>
    <t xml:space="preserve">DisclosureOfNameOfLessorInCaseOfFinancialLeaseExplanatoryTextBlock</t>
  </si>
  <si>
    <t xml:space="preserve">DisclosureOfNameOfLesseeInCaseOfOperatingLeaseExplanatoryTextBlock</t>
  </si>
  <si>
    <t xml:space="preserve">[201500] Notes - Impairment</t>
  </si>
  <si>
    <t xml:space="preserve">DisclosureOfImpairmentOfAssetsExplanatoryTextBlock</t>
  </si>
  <si>
    <t xml:space="preserve">DisclosureOfImpairmentLossAndReversalOfImpairmentLossExplanatoryTextBlock</t>
  </si>
  <si>
    <t xml:space="preserve">DisclosureOfImpairmentLossAndReversalOfImpairmentLossAbstract</t>
  </si>
  <si>
    <t xml:space="preserve">DisclosureOfImpairmentLossAndReversalOfImpairmentLossTable</t>
  </si>
  <si>
    <t xml:space="preserve">ClassesOfAssetsAxis</t>
  </si>
  <si>
    <t xml:space="preserve">TangibleAssetsMember</t>
  </si>
  <si>
    <t xml:space="preserve">IntangibleAssetsMember</t>
  </si>
  <si>
    <t xml:space="preserve">DisclosureOfImpairmentLossAndReversalOfImpairmentLossLineItems</t>
  </si>
  <si>
    <t xml:space="preserve">ImpairmentLossRecognisedInProfitOrLoss</t>
  </si>
  <si>
    <t xml:space="preserve">LineItemInStatementOfProfitOrLossWhereImpairmentLossIsRecognised</t>
  </si>
  <si>
    <t xml:space="preserve">ReversalOfImpairmentLossRecognisedInProfitOrLoss</t>
  </si>
  <si>
    <t xml:space="preserve">LineItemInStatementOfProfitOrLossWhereReversalOfImpairmentLossIsRecognised</t>
  </si>
  <si>
    <t xml:space="preserve">ImpairmentLossDirectlyRecognisedInRevaluationSurplus</t>
  </si>
  <si>
    <t xml:space="preserve">ReversalOfImpairmentLossDirectlyRecognisedInRevaluationSurplus</t>
  </si>
  <si>
    <t xml:space="preserve">DisclosureOfImpairmentOfAssetsInPrimarySegmentDisclosureFormatExplanatoryTextBlock</t>
  </si>
  <si>
    <t xml:space="preserve">DisclosureOfImpairmentOfAssetsInPrimarySegmentDisclosureFormatAbstract</t>
  </si>
  <si>
    <t xml:space="preserve">DisclosureOfImpairmentOfAssetsInPrimarySegmentDisclosureFormatTable</t>
  </si>
  <si>
    <t xml:space="preserve">PrimaryReportableSegmentsAxis</t>
  </si>
  <si>
    <t xml:space="preserve">WhetherAnyOperatingLeaseHasBeenConvertedToFinancialLeaseOrViceVersa</t>
  </si>
  <si>
    <t xml:space="preserve">IfYesDetailsOfSuchConversionsTextBlock</t>
  </si>
  <si>
    <t xml:space="preserve">This item is mandatory only if Yes is selected in "WhetherAnyOperatingLeaseHasBeenConvertedToFinancialLeaseOrViceVersa"</t>
  </si>
  <si>
    <t xml:space="preserve">DisclosureOfImpairmentOfAssetsInPrimarySegmentDisclosureFormatLineItems</t>
  </si>
  <si>
    <t xml:space="preserve">ExplanationOfImpairmentLossRecognisedOrReversedByClassOfAssetsAndByReportableSegment</t>
  </si>
  <si>
    <t xml:space="preserve">DisclosureOfImpairmentLossRecognisedOrReversedAbstract</t>
  </si>
  <si>
    <t xml:space="preserve">DisclosureOfImpairmentLossRecognisedOrReversedTable</t>
  </si>
  <si>
    <t xml:space="preserve">IndividualAssetsOrCashGeneratingUnitsAxis</t>
  </si>
  <si>
    <t xml:space="preserve">TotalForIndividualAssetsOrCashGeneratingUnitsMember</t>
  </si>
  <si>
    <t xml:space="preserve">IndividualAssetsMember</t>
  </si>
  <si>
    <t xml:space="preserve">CashGeneratingUnitsMember</t>
  </si>
  <si>
    <t xml:space="preserve">DisclosureOfImpairmentLossRecognisedOrReversedLineItems</t>
  </si>
  <si>
    <t xml:space="preserve">ExplanationOfMainEventsAndCircumstancesThatLedToRecognitionOfImpairmentLossesAndReversalsOfImpairmentLosses</t>
  </si>
  <si>
    <t xml:space="preserve">ImpairmentLoss</t>
  </si>
  <si>
    <t xml:space="preserve">ReversalOfImpairmentLoss</t>
  </si>
  <si>
    <t xml:space="preserve">NatureOfAsset</t>
  </si>
  <si>
    <t xml:space="preserve">DescriptionOfCashGeneratingUnit</t>
  </si>
  <si>
    <t xml:space="preserve">DescriptionOfCurrentAndFormerWayOfAggregatingAssetsWhereThereHasBeenChangeFromPreviousYearAndAlsoReasonsForChangeTextBlock</t>
  </si>
  <si>
    <t xml:space="preserve">DisclosureOfWhetherRecoverableAmountOfAssetIsNetSellingPriceOrItsValueInUse</t>
  </si>
  <si>
    <t xml:space="preserve">DisclosureOfBasisUsedToDetermineNetSellingPriceIfRecoverableAmountIsNetSellingPrice</t>
  </si>
  <si>
    <t xml:space="preserve">DisclosureOfDiscountRateIfRecoverableAmountIsValueInUseAbstract</t>
  </si>
  <si>
    <t xml:space="preserve">DiscountRateInCurrentEstimateOfValueInUse</t>
  </si>
  <si>
    <t xml:space="preserve">DiscountRateInPreviousEstimateOfValueInUse</t>
  </si>
  <si>
    <t xml:space="preserve">ExplanationOfMainClassesOfAssetsAffectedByImpairmentLossesOrReversalsOfImpairmentLossesForWhichNoDisclosureIsMadeUnderPara121OfAS28</t>
  </si>
  <si>
    <t xml:space="preserve">ExplanationOfMainEventsAndCircumstancesThatLetToRecognitionOfTheseImpairmentLossesOrReversalsOfImpairmentLossesForWhichNoDisclosureIsMadeUnderPara121OfAS28</t>
  </si>
  <si>
    <t xml:space="preserve">DescriptionOfKeyAssumptionsUsedToDetermineRecoverableAmountsOfAssetsOrCashGeneratingUnits</t>
  </si>
  <si>
    <t xml:space="preserve">[201600] Notes - Related party</t>
  </si>
  <si>
    <t xml:space="preserve">DisclosureOfNotesOnRelatedPartyExplanatoryTextBlock</t>
  </si>
  <si>
    <t xml:space="preserve">DisclosureOfRelationshipAndTransactionsBetweenRelatedPartiesAbstract</t>
  </si>
  <si>
    <t xml:space="preserve">WhetherThereAreAnyRelatedPartyTransactionsDuringYear</t>
  </si>
  <si>
    <t xml:space="preserve">This is a mandatory field.
</t>
  </si>
  <si>
    <t xml:space="preserve">DisclosureOfRelationshipAndTransactionsBetweenRelatedPartiesTable</t>
  </si>
  <si>
    <t xml:space="preserve">This table is mandatory in case 'WhetherThereAreAnyRelatedPartyTransactionsDuringYear' is yes.</t>
  </si>
  <si>
    <t xml:space="preserve">CategoriesOfRelatedPartiesAxis</t>
  </si>
  <si>
    <t xml:space="preserve">DisclosureOfRelationshipAndTransactionsBetweenRelatedPartiesLineItems</t>
  </si>
  <si>
    <t xml:space="preserve">NameOfRelatedParty</t>
  </si>
  <si>
    <t xml:space="preserve">Name should be based on CINofrelatedparty, if entered</t>
  </si>
  <si>
    <t xml:space="preserve">CountryOfIncorporationOrResidenceOfRelatedParty</t>
  </si>
  <si>
    <t xml:space="preserve">PermanentAccountNumberOfRelatedParty</t>
  </si>
  <si>
    <t xml:space="preserve">Either 'PermanentAccountNumberOfRelatedParty' or 'CINOfRelatedParty' is mandatory if country is India.  PAN entered in dimension should be unique. Should be different from PAN of the company. Should be valid PAN as per Income_tax_PAN  format.</t>
  </si>
  <si>
    <t xml:space="preserve">CINOfRelatedParty</t>
  </si>
  <si>
    <t xml:space="preserve">Either 'PermanentAccountNumberOfRelatedParty' or 'CINOfRelatedParty' is mandatory if country is India. 
Should be valid CIN. Should be different from CIN of filing company (CorporateIdentityNumber). CIN entered in repetitive dimension members should be unique</t>
  </si>
  <si>
    <t xml:space="preserve">IdentificationNumberOfForeignRelatedPartyInCountryOfIncorporationOrResidence</t>
  </si>
  <si>
    <t xml:space="preserve">NatureOfIssuingAuthorityInCountryOfIncorporationOrResidence</t>
  </si>
  <si>
    <t xml:space="preserve">DescriptionOfNatureOfRelatedPartyRelationship</t>
  </si>
  <si>
    <t xml:space="preserve">(Holding company) or (Ultimate Holding company) should be selected in atleast one dimensional member in case Yes is selected in 'WhetherCompanyIsSubsidiaryCompany' and vice-a-versa.</t>
  </si>
  <si>
    <t xml:space="preserve">DescriptionOfNatureOfTransactionsWithRelatedParty</t>
  </si>
  <si>
    <t xml:space="preserve">RelatedPartyTransactionsAbstract</t>
  </si>
  <si>
    <t xml:space="preserve">PurchasesOfGoodsRelatedPartyTransactions</t>
  </si>
  <si>
    <t xml:space="preserve">PurchasesOfGoodsRelatedPartyTransactionsPercentage</t>
  </si>
  <si>
    <t xml:space="preserve">RevenueFromSaleOfGoodsRelatedPartyTransactions</t>
  </si>
  <si>
    <t xml:space="preserve">RevenueFromSaleOfGoodsRelatedPartyTransactionsPercentage</t>
  </si>
  <si>
    <t xml:space="preserve">PurchasesOfTangibleAssetsRelatedPartyTransactions</t>
  </si>
  <si>
    <t xml:space="preserve">PurchasesOfTangibleAssetsRelatedPartyTransactionsPercentage</t>
  </si>
  <si>
    <t xml:space="preserve">SalesOfTangibleAssetsRelatedPartyTransactions</t>
  </si>
  <si>
    <t xml:space="preserve">SalesOfTangibleAssetsRelatedPartyTransactionsPercentage</t>
  </si>
  <si>
    <t xml:space="preserve">ServicesReceivedRelatedPartyTransactions</t>
  </si>
  <si>
    <t xml:space="preserve">ServicesReceivedRelatedPartyTransactionsPercentage</t>
  </si>
  <si>
    <t xml:space="preserve">RevenueFromRenderingOfServicesRelatedPartyTransactions</t>
  </si>
  <si>
    <t xml:space="preserve">RevenueFromRenderingOfServicesRelatedPartyTransactionsPercentage</t>
  </si>
  <si>
    <t xml:space="preserve">LeasesAsLessorRelatedPartyTransactions</t>
  </si>
  <si>
    <t xml:space="preserve">LeasesAsLessorRelatedPartyTransactionsPercentage</t>
  </si>
  <si>
    <t xml:space="preserve">LeasesAsLesseeRelatedPartyTransactions</t>
  </si>
  <si>
    <t xml:space="preserve">LeasesAsLesseeRelatedPartyTransactionsPercentage</t>
  </si>
  <si>
    <t xml:space="preserve">AdvancesGivenDuringYearRelatedPartyTransactions</t>
  </si>
  <si>
    <t xml:space="preserve">AdvancesGivenDuringYearRelatedPartyTransactionsPercentage</t>
  </si>
  <si>
    <t xml:space="preserve">AdvancesTakenDuringYearRelatedPartyTransactions</t>
  </si>
  <si>
    <t xml:space="preserve">AdvancesTakenDuringYearRelatedPartyTransactionsPercentage</t>
  </si>
  <si>
    <t xml:space="preserve">InterestReceivedDuringYearRelatedPartyTransactions</t>
  </si>
  <si>
    <t xml:space="preserve">InterestReceivedDuringYearRelatedPartyTransactionsPercentage</t>
  </si>
  <si>
    <t xml:space="preserve">InterestPaidDuringYearRelatedPartyTransactions</t>
  </si>
  <si>
    <t xml:space="preserve">InterestPaidDuringYearRelatedPartyTransactionsPercentage</t>
  </si>
  <si>
    <t xml:space="preserve">ReimbursementOfExpensesIncurredOnBehalfOfCompanyDuringYearRelatedPartyTransactions</t>
  </si>
  <si>
    <t xml:space="preserve">ReimbursementOfExpensesIncurredOnBehalfOfCompanyDuringYearRelatedPartyTransactionsPercentage</t>
  </si>
  <si>
    <t xml:space="preserve">ReimbursementOfExpensesIncurredByRelatedPartyDuringYearRelatedPartyTransactions</t>
  </si>
  <si>
    <t xml:space="preserve">ReimbursementOfExpensesIncurredByRelatedPartyDuringYearRelatedPartyTransactionsPercentage</t>
  </si>
  <si>
    <t xml:space="preserve">HirePurchaseAsPurchaserRelatedPartyTransactions</t>
  </si>
  <si>
    <t xml:space="preserve">HirePurchaseAsPurchaserRelatedPartyTransactionsPercentage</t>
  </si>
  <si>
    <t xml:space="preserve">HirePurchaseAsSellerRelatedPartyTransactions</t>
  </si>
  <si>
    <t xml:space="preserve">HirePurchaseAsSellerRelatedPartyTransactionsPercentage</t>
  </si>
  <si>
    <t xml:space="preserve">TransfersOfResearchAndDevelopmentFromEntityRelatedPartyTransactions</t>
  </si>
  <si>
    <t xml:space="preserve">TransfersOfResearchAndDevelopmentFromEntityRelatedPartyTransactionsPercentage</t>
  </si>
  <si>
    <t xml:space="preserve">TransfersOfResearchAndDevelopmentToEntityRelatedPartyTransactions</t>
  </si>
  <si>
    <t xml:space="preserve">TransfersOfResearchAndDevelopmentToEntityRelatedPartyTransactionsPercentage</t>
  </si>
  <si>
    <t xml:space="preserve">TransfersUnderLicenseAgreementsFromEntityRelatedPartyTransactions</t>
  </si>
  <si>
    <t xml:space="preserve">TransfersUnderLicenseAgreementsFromEntityRelatedPartyTransactionsPercentage</t>
  </si>
  <si>
    <t xml:space="preserve">TransfersUnderLicenseAgreementsToEntityRelatedPartyTransactions</t>
  </si>
  <si>
    <t xml:space="preserve">TransfersUnderLicenseAgreementsToEntityRelatedPartyTransactionsPercentage</t>
  </si>
  <si>
    <t xml:space="preserve">TransfersUnderFinanceAgreementsRelatedPartyTransactionsAbstract</t>
  </si>
  <si>
    <t xml:space="preserve">TransfersOfLoanUnderFinanceAgreementsFromEntityRelatedPartyTransactions</t>
  </si>
  <si>
    <t xml:space="preserve">TransfersOfLoanUnderFinanceAgreementsFromEntityRelatedPartyTransactionsPercentage</t>
  </si>
  <si>
    <t xml:space="preserve">TransfersOfLoanUnderFinanceAgreementsToEntityRelatedPartyTransactions</t>
  </si>
  <si>
    <t xml:space="preserve">TransfersOfLoanUnderFinanceAgreementsToEntityRelatedPartyTransactionsPercentage</t>
  </si>
  <si>
    <t xml:space="preserve">EquityContributionsMadeUnderFinanceAgreementsRelatedPartyTransactions</t>
  </si>
  <si>
    <t xml:space="preserve">EquityContributionsMadeUnderFinanceAgreementsRelatedPartyTransactionsPercentage</t>
  </si>
  <si>
    <t xml:space="preserve">EquityContributionsReceivedUnderFinanceAgreementsRelatedPartyTransactions</t>
  </si>
  <si>
    <t xml:space="preserve">EquityContributionsReceivedUnderFinanceAgreementsRelatedPartyTransactionsPercentage</t>
  </si>
  <si>
    <t xml:space="preserve">ProvisionOfGuaranteesOrCollateralByEntityRelatedPartyTransactions</t>
  </si>
  <si>
    <t xml:space="preserve">ProvisionOfGuaranteesOrCollateralByEntityRelatedPartyTransactionsPercentage</t>
  </si>
  <si>
    <t xml:space="preserve">ProvisionOfGuaranteesOrCollateralToEntityRelatedPartyTransactions</t>
  </si>
  <si>
    <t xml:space="preserve">ProvisionOfGuaranteesOrCollateralToEntityRelatedPartyTransactionsPercentage</t>
  </si>
  <si>
    <t xml:space="preserve">ServicesReceivedFromManagementContracts</t>
  </si>
  <si>
    <t xml:space="preserve">ServicesReceivedFromManagementContractsPercentage</t>
  </si>
  <si>
    <t xml:space="preserve">RevenueFromServicesRenderedThroughManagementContracts</t>
  </si>
  <si>
    <t xml:space="preserve">RevenueFromServicesRenderedThroughManagementContractsPercentage</t>
  </si>
  <si>
    <t xml:space="preserve">ExpenseFromAgencyArrangements</t>
  </si>
  <si>
    <t xml:space="preserve">ExpenseFromAgencyArrangementsPercentage</t>
  </si>
  <si>
    <t xml:space="preserve">RevenueFormAgencyArrangements</t>
  </si>
  <si>
    <t xml:space="preserve">ContributionToTrustControlledByCompanyInRelationToCSRExpenditure</t>
  </si>
  <si>
    <t xml:space="preserve">RevenueFormAgencyArrangementsPercentage</t>
  </si>
  <si>
    <t xml:space="preserve">ContributionToTrustControlledByCompanyInRelationToCSRExpenditurePercentage</t>
  </si>
  <si>
    <t xml:space="preserve">OtherRelatedPartyTransactionsExpense</t>
  </si>
  <si>
    <t xml:space="preserve">OtherRelatedPartyTransactionsExpensePercentage</t>
  </si>
  <si>
    <t xml:space="preserve">OtherRelatedPartyTransactionsIncome</t>
  </si>
  <si>
    <t xml:space="preserve">OtherRelatedPartyTransactionsIncomePercentage</t>
  </si>
  <si>
    <t xml:space="preserve">TransactionRelatingToKeyManagementPersonnelAbstract</t>
  </si>
  <si>
    <t xml:space="preserve">RemunerationForKeyManagerialPersonnel</t>
  </si>
  <si>
    <t xml:space="preserve">Mandatory in case 'Key managerial Personnel' is selected in 'DescriptionOfNatureOfRelatedPartyRelationship'</t>
  </si>
  <si>
    <t xml:space="preserve">RemunerationForKeyManagerialPersonnelPercentage</t>
  </si>
  <si>
    <t xml:space="preserve">OutstandingBalancesForRelatedPartyTransactionsAbstract</t>
  </si>
  <si>
    <t xml:space="preserve">AmountsPayableRelatedPartyTransactions</t>
  </si>
  <si>
    <t xml:space="preserve">AmountsPayableRelatedPartyTransactionsPercentage</t>
  </si>
  <si>
    <t xml:space="preserve">AmountsReceivableRelatedPartyTransactions</t>
  </si>
  <si>
    <t xml:space="preserve">AmountsReceivableRelatedPartyTransactionsPercentage</t>
  </si>
  <si>
    <t xml:space="preserve">ProvisionsForDoubtfulDebtsRelatedToOutstandingBalancesOfRelatedPartyTransaction</t>
  </si>
  <si>
    <t xml:space="preserve">ProvisionsForDoubtfulDebtsRelatedToOutstandingBalancesOfRelatedPartyTransactionPercentage</t>
  </si>
  <si>
    <t xml:space="preserve">ShareApplicationMoneyReceivedFromRelatedParty</t>
  </si>
  <si>
    <t xml:space="preserve">ShareApplicationMoneyReceivedFromRelatedPartyPercentage</t>
  </si>
  <si>
    <t xml:space="preserve">ShareApplicationMoneyGivenToRelatedParty</t>
  </si>
  <si>
    <t xml:space="preserve">ShareApplicationMoneyGivenToRelatedPartyPercentage</t>
  </si>
  <si>
    <t xml:space="preserve">MaximumAmountPayableToRelatedPartyDuringPeriod</t>
  </si>
  <si>
    <t xml:space="preserve">MaximumAmountPayableToRelatedPartyDuringPeriodPercentage</t>
  </si>
  <si>
    <t xml:space="preserve">MaximumAmountReceivableFromRelatedPartyDuringPeriod</t>
  </si>
  <si>
    <t xml:space="preserve">MaximumAmountReceivableFromRelatedPartyDuringPeriodPercentage</t>
  </si>
  <si>
    <t xml:space="preserve">AmountWrittenOffDuringPeriodInRespectOfDebtsDueFromRelatedParties</t>
  </si>
  <si>
    <t xml:space="preserve">AmountWrittenOffDuringPeriodInRespectOfDebtsDueFromRelatedPartiesPercentage</t>
  </si>
  <si>
    <t xml:space="preserve">AmountWrittenBackDuringPeriodInRespectOfDebtsDueToRelatedParties</t>
  </si>
  <si>
    <t xml:space="preserve">AmountWrittenBackDuringPeriodInRespectOfDebtsDueToRelatedPartiesPercentage</t>
  </si>
  <si>
    <t xml:space="preserve">DescriptionOfOtherRelatedPartyTransactionsWhichAreNecessaryForUnderstandingOfFinancialStatements</t>
  </si>
  <si>
    <t xml:space="preserve">OtherInformationSubsidiaryDetailsAbstract</t>
  </si>
  <si>
    <t xml:space="preserve">WhetherCompanyIsSubsidiaryCompany</t>
  </si>
  <si>
    <t xml:space="preserve">This is a mandatory field only in case of stand alone intance document.
</t>
  </si>
  <si>
    <t xml:space="preserve">SectionUnderWhichCompanyIsSubsidiary</t>
  </si>
  <si>
    <t xml:space="preserve">Mandatory if WhetherCompanyIsSubsidiaryCompany is yes.</t>
  </si>
  <si>
    <t xml:space="preserve">OtherRelatedPartyTransactionsContributionMade</t>
  </si>
  <si>
    <t xml:space="preserve">[201700] Notes - Government grants</t>
  </si>
  <si>
    <t xml:space="preserve">OtherRelatedPartyTransactionsContributionMadePercentage</t>
  </si>
  <si>
    <t xml:space="preserve">OtherRelatedPartyTransactionsContributionReceived</t>
  </si>
  <si>
    <t xml:space="preserve">DisclosureOfNotesOnGovernmentGrantsExplanatoryTextBlock</t>
  </si>
  <si>
    <t xml:space="preserve">OtherRelatedPartyTransactionsContributionReceivedPercentage</t>
  </si>
  <si>
    <t xml:space="preserve">AccountingPolicyAdoptedForGovernmentGrantsTextBlock</t>
  </si>
  <si>
    <t xml:space="preserve">NatureAndExtentOfGovernmentGrantsRecognisedInFinancialStatements</t>
  </si>
  <si>
    <t xml:space="preserve">DetailsOfGrantsOfNonMonetaryAssetsGivenAtConcessionalRateOrFreeOfCost</t>
  </si>
  <si>
    <t xml:space="preserve">[201800] Notes - Borrowing cost</t>
  </si>
  <si>
    <t xml:space="preserve">DisclosureOfNotesOnBorrowingCostsExplanatoryTextBlock</t>
  </si>
  <si>
    <t xml:space="preserve">AccountingPolicyAdoptedForBorrowingCosts</t>
  </si>
  <si>
    <t xml:space="preserve">BorrowingCostsCapitalised</t>
  </si>
  <si>
    <t xml:space="preserve">[201900] Notes - Income taxes</t>
  </si>
  <si>
    <t xml:space="preserve">DisclosureOfNotesOnIncomeTaxesExplanatoryTextBlock</t>
  </si>
  <si>
    <t xml:space="preserve">DisclosureOfBreakupOfDeferredTaxAssetsAndDeferredTaxLiabilitiesAbstract</t>
  </si>
  <si>
    <t xml:space="preserve">ComponentsOfDeferredTaxAssetsAbstract</t>
  </si>
  <si>
    <t xml:space="preserve">DeferredTaxAssetEmployeeBenefits</t>
  </si>
  <si>
    <t xml:space="preserve">DeferredTaxAssetExpenditureDisallowances</t>
  </si>
  <si>
    <t xml:space="preserve">DeferredTaxAssetFixedAssets</t>
  </si>
  <si>
    <t xml:space="preserve">DeferredTaxAssetProvisionDoubtfulDebts</t>
  </si>
  <si>
    <t xml:space="preserve">DeferredTaxAssetSundryDebtors</t>
  </si>
  <si>
    <t xml:space="preserve">DeferredTaxAssetUnabsorbedDepreciation</t>
  </si>
  <si>
    <t xml:space="preserve">DeferredTaxAssetUnrealisedCarriedForwardLosses</t>
  </si>
  <si>
    <t xml:space="preserve">DeferredTaxAssetVRSPayment</t>
  </si>
  <si>
    <t xml:space="preserve">DeferredTaxInRespectOfBusinessCombinations</t>
  </si>
  <si>
    <t xml:space="preserve">DeferredTaxAssetOther</t>
  </si>
  <si>
    <t xml:space="preserve">DeferredTaxAssets</t>
  </si>
  <si>
    <t xml:space="preserve">ComponentsOfDeferredTaxLiabilitiesAbstract</t>
  </si>
  <si>
    <t xml:space="preserve">DeferredTaxLiabilityDepreciation</t>
  </si>
  <si>
    <t xml:space="preserve">DeferredTaxLiabilityExportIncentives</t>
  </si>
  <si>
    <t xml:space="preserve">DeferredTaxLiabilityInvestments</t>
  </si>
  <si>
    <t xml:space="preserve">DeferredTaxLiabilityProvisionDoubtfulDebts</t>
  </si>
  <si>
    <t xml:space="preserve">DeferredTaxLiabilityProvisionEmployeeBenefits</t>
  </si>
  <si>
    <t xml:space="preserve">DeferredTaxLiabilityProvisionExpenses</t>
  </si>
  <si>
    <t xml:space="preserve">DeferredTaxLiabilityTechnicalKnowhowFees</t>
  </si>
  <si>
    <t xml:space="preserve">DeferredTaxLiabilityOther</t>
  </si>
  <si>
    <t xml:space="preserve">DeferredTaxLiabilities</t>
  </si>
  <si>
    <t xml:space="preserve">DescriptionOfNatureOfEvidenceSupportingRecognitionOfDeferredTaxAssetsWhenEntityHasUnabsorbedDepreciationOrCarryForwardOfLosses</t>
  </si>
  <si>
    <t xml:space="preserve">DetailsOfAdjustmentsOfDeferredTaxAssetAbstract</t>
  </si>
  <si>
    <t xml:space="preserve">AdjustmentsOfDeferredTaxAssetAgainstGeneralReserveWhereApprovedByCourt</t>
  </si>
  <si>
    <t xml:space="preserve">CapitalSubsidiesOrGrantsReceivedFromGovernmentAuthorities</t>
  </si>
  <si>
    <t xml:space="preserve">This field is mandatory. Should be equal to or greater than zero</t>
  </si>
  <si>
    <t xml:space="preserve">RevenueSubsidiesOrGrantsReceivedFromGovernmentAuthorities</t>
  </si>
  <si>
    <t xml:space="preserve">AdjustmentsOfDeferredTaxAssetAgainstSecuritiesPremiumWhereApprovedByCourt</t>
  </si>
  <si>
    <t xml:space="preserve">[202000] Notes - Discontinuing operations</t>
  </si>
  <si>
    <t xml:space="preserve">DisclosureOfNotesOnDiscontinuedOperationsExplanatoryTextBlock</t>
  </si>
  <si>
    <t xml:space="preserve">DisclosureOfDiscontinuedOperationsAbstract</t>
  </si>
  <si>
    <t xml:space="preserve">DisclosureOfDiscontinuedOperationsTable</t>
  </si>
  <si>
    <t xml:space="preserve">DisclosureOfDiscontinuedOperationsAxis</t>
  </si>
  <si>
    <t xml:space="preserve">DisclosureOfDiscontinuedOperationsLineItems</t>
  </si>
  <si>
    <t xml:space="preserve">DescriptionOfDiscontinuedOperations</t>
  </si>
  <si>
    <t xml:space="preserve">DescriptionOfSegmentInWhichDiscontinuedOperationIsReported</t>
  </si>
  <si>
    <t xml:space="preserve">DateOfInitialDisclosureEventInCaseOfDiscontinuedOperations</t>
  </si>
  <si>
    <t xml:space="preserve">NatureOfInitialDisclosureEventInCaseOfDiscontinuedOperations</t>
  </si>
  <si>
    <t xml:space="preserve">DescriptionOfSignificantChangeSubsequentToInitialDisclosureInAmountOrTimingOfCashFlowsRelatingToAssetsToBeDisposedOrLiabilitiesToBeSettledAndEventsCausingSuchChange</t>
  </si>
  <si>
    <t xml:space="preserve">DescriptionOfDateOrPeriodInWhichDiscontinuanceIsExpectedToBeCompletedIfKnownOrDeterminable</t>
  </si>
  <si>
    <t xml:space="preserve">DescriptionOfFactOfAbandonmentOrWithdrawalFromPlanOfDiscontinuanceAndReasonThereFor</t>
  </si>
  <si>
    <t xml:space="preserve">EffectOfAbandonmentOrWithdrawalFromPlanOfDiscontinuance</t>
  </si>
  <si>
    <t xml:space="preserve">CarryingAmountOfDiscontinuedOperationsAbstract</t>
  </si>
  <si>
    <t xml:space="preserve">CarryingAmountOfDiscontinuedOperationsAssetsToBeDisposed</t>
  </si>
  <si>
    <t xml:space="preserve">CarryingAmountOfDiscontinuedOperationsLiabilitiesToBeSettled</t>
  </si>
  <si>
    <t xml:space="preserve">RevenueDiscontinuedOperations</t>
  </si>
  <si>
    <t xml:space="preserve">ExpensesDiscontinuedOperations</t>
  </si>
  <si>
    <t xml:space="preserve">CashFlowsFromContinuingAndDiscontinuedOperationsAbstract</t>
  </si>
  <si>
    <t xml:space="preserve">CashFlowsFromUsedInOperatingActivitiesContinuingOperations</t>
  </si>
  <si>
    <t xml:space="preserve">CashFlowsFromUsedInOperatingActivitiesDiscontinuedOperations</t>
  </si>
  <si>
    <t xml:space="preserve">CashFlowsFromUsedInInvestingActivitiesContinuingOperations</t>
  </si>
  <si>
    <t xml:space="preserve">CashFlowsFromUsedInInvestingActivitiesDiscontinuedOperations</t>
  </si>
  <si>
    <t xml:space="preserve">CashFlowsFromUsedInFinancingActivitiesContinuingOperations</t>
  </si>
  <si>
    <t xml:space="preserve">CashFlowsFromUsedInFinancingActivitiesDiscontinuedOperations</t>
  </si>
  <si>
    <t xml:space="preserve">DetailsOfPreTaxGainOrLossRecognisedOnDisposalOfAssetsOrSettlementOfLiabilitiesAttributableToDiscontinuedOperationsAndTaxThereonAbstract</t>
  </si>
  <si>
    <t xml:space="preserve">PreTaxGainOrLossRecognisedOnDisposalOfAssetsOrSettlementOfLiabilitiesAttributableToDiscontinuedOperations</t>
  </si>
  <si>
    <t xml:space="preserve">TaxOnDisposalOfAssetsOrSettlementOfLiabilitiesAttributableToDiscontinuedOperations</t>
  </si>
  <si>
    <t xml:space="preserve">DetailsInCaseEntityHasEnteredInBindingSaleAgreementsAbstract</t>
  </si>
  <si>
    <t xml:space="preserve">DetailsOfNetSellingPriceOrRangeOfPrices</t>
  </si>
  <si>
    <t xml:space="preserve">ExpectedTimingOfReceiptOfCashFlow</t>
  </si>
  <si>
    <t xml:space="preserve">CarryingAmountOfNetAssetsForWhichEntityHasEnteredIntoBindingSaleAgreementAsOnBalanceSheetDate</t>
  </si>
  <si>
    <t xml:space="preserve">[202100] Notes - Other provisions, contingent liabilities and contingent assets</t>
  </si>
  <si>
    <t xml:space="preserve">DisclosureOfNotesOnOtherProvisionsContingentLiabilitiesAndContingentAssetsExplanatoryTextBlock</t>
  </si>
  <si>
    <t xml:space="preserve">DisclosureOfOtherProvisionsExplanatoryTextBlock</t>
  </si>
  <si>
    <t xml:space="preserve">DisclosureOfOtherProvisionsAbstract</t>
  </si>
  <si>
    <t xml:space="preserve">DisclosureOfOtherProvisionsTable</t>
  </si>
  <si>
    <t xml:space="preserve">ClassesOfOtherProvisionsAxis</t>
  </si>
  <si>
    <t xml:space="preserve">CompanyTotalOtherProvisionsMember</t>
  </si>
  <si>
    <t xml:space="preserve">WarrantyProvisionMember</t>
  </si>
  <si>
    <t xml:space="preserve">RestructuringProvisionMember</t>
  </si>
  <si>
    <t xml:space="preserve">LegalProceedingsProvisionMember</t>
  </si>
  <si>
    <t xml:space="preserve">RefundsProvisionMember</t>
  </si>
  <si>
    <t xml:space="preserve">OnerousContractsProvisionMember</t>
  </si>
  <si>
    <t xml:space="preserve">ProvisionForDecommissioningRestorationAndRehabilitationCostsMember</t>
  </si>
  <si>
    <t xml:space="preserve">MiscellaneousOtherProvisionsMember</t>
  </si>
  <si>
    <t xml:space="preserve">DisclosureOfOtherProvisionsLineItems</t>
  </si>
  <si>
    <t xml:space="preserve">ReconciliationOfChangesInOtherProvisionsAbstract</t>
  </si>
  <si>
    <t xml:space="preserve">ChangesInOtherProvisionsAbstract</t>
  </si>
  <si>
    <t xml:space="preserve">AdditionalProvisionsOtherProvisions</t>
  </si>
  <si>
    <t xml:space="preserve">IncreaseInExistingOtherProvisions</t>
  </si>
  <si>
    <t xml:space="preserve">ProvisionUsedOtherProvisions</t>
  </si>
  <si>
    <t xml:space="preserve">UnusedProvisionReversedOtherProvisions</t>
  </si>
  <si>
    <t xml:space="preserve">ChangesInOtherProvisions</t>
  </si>
  <si>
    <t xml:space="preserve">DescriptionOfNatureOfObligationOtherProvisions</t>
  </si>
  <si>
    <t xml:space="preserve">DescriptionOfExpectedTimingOfOutflowsOtherProvisions</t>
  </si>
  <si>
    <t xml:space="preserve">IndicationOfUncertaintiesOfAmountOrTimingOfOutflowsOtherProvisions</t>
  </si>
  <si>
    <t xml:space="preserve">DescriptionOfMajorAssumptionsMadeConcerningFutureEventsOtherProvisions</t>
  </si>
  <si>
    <t xml:space="preserve">AssetRecognisedForExpectedReimbursementOtherProvisions</t>
  </si>
  <si>
    <t xml:space="preserve">ExpectedReimbursementOtherProvisions</t>
  </si>
  <si>
    <t xml:space="preserve">DisclosureOfContingentLiabilitiesExplanatoryTextBlock</t>
  </si>
  <si>
    <t xml:space="preserve">DisclosureOfContingentLiabilitiesAbstract</t>
  </si>
  <si>
    <t xml:space="preserve">DisclosureOfContingentLiabilitiesTable</t>
  </si>
  <si>
    <t xml:space="preserve">ClassesOfContingentLiabilitiesAxis</t>
  </si>
  <si>
    <t xml:space="preserve">CompanyTotalContingentLiabilitiesMember</t>
  </si>
  <si>
    <t xml:space="preserve">WarrantyContingentLiabilityMember</t>
  </si>
  <si>
    <t xml:space="preserve">RestructuringContingentLiabilityMember</t>
  </si>
  <si>
    <t xml:space="preserve">LegalProceedingsContingentLiabilityMember</t>
  </si>
  <si>
    <t xml:space="preserve">OnerousContractsContingentLiabilityMember</t>
  </si>
  <si>
    <t xml:space="preserve">ContingentLiabilityForDecommissioningRestorationAndRehabilitationCostsMember</t>
  </si>
  <si>
    <t xml:space="preserve">ContingentLiabilitiesOfJointVentureMember</t>
  </si>
  <si>
    <t xml:space="preserve">ContingenciesRelatedToGovernmentGrantMember</t>
  </si>
  <si>
    <t xml:space="preserve">ShareOfContingentLiabilitiesOfAssociatesMember</t>
  </si>
  <si>
    <t xml:space="preserve">CSRExpenditureProvisionMember</t>
  </si>
  <si>
    <t xml:space="preserve">OtherContingentLiabilitiesMember</t>
  </si>
  <si>
    <t xml:space="preserve">IndemnityForGuaranteesGivenByBankMember</t>
  </si>
  <si>
    <t xml:space="preserve">IndemnityForGuaranteesGivenByFinancialInstitutionsMember</t>
  </si>
  <si>
    <t xml:space="preserve">GuaranteeGivenForLetterOfCreditMember</t>
  </si>
  <si>
    <t xml:space="preserve">GuaranteeGivenForRelatedPartiesMember</t>
  </si>
  <si>
    <t xml:space="preserve">OtherGuaranteesGivenMember</t>
  </si>
  <si>
    <t xml:space="preserve">ContingentLiabilityOnBillDiscountedMember</t>
  </si>
  <si>
    <t xml:space="preserve">ContingentLiabilityOnUncalledLiabilityOnPartlyPaidUpSharesMember</t>
  </si>
  <si>
    <t xml:space="preserve">ContingentLiabilityOnDisputedTaxLiabilitiesRelatingToSalesServiceAndIncomeMember</t>
  </si>
  <si>
    <t xml:space="preserve">ContingentLiabilityOnDisputedSalesTaxMember</t>
  </si>
  <si>
    <t xml:space="preserve">ContingentLiabilityOnDisputedIncomeTaxMember</t>
  </si>
  <si>
    <t xml:space="preserve">ContingentLiabilityOnDisputedExciseDemandsMember</t>
  </si>
  <si>
    <t xml:space="preserve">ContingentLiabilityOnDisputedCustomDemandsMember</t>
  </si>
  <si>
    <t xml:space="preserve">ContingentLiabilityOnDisputedServiceTaxDemandsMember</t>
  </si>
  <si>
    <t xml:space="preserve">ContingentLiabilityOnOtherDisputedTaxLiabilitiesMember</t>
  </si>
  <si>
    <t xml:space="preserve">ContingentLiabilityOnDisputedLiabilityRelatingToEmployeesAndOtherStaffMember</t>
  </si>
  <si>
    <t xml:space="preserve">ContingentLiabilityRelatingToProvisionsUnderCompaniesActMember</t>
  </si>
  <si>
    <t xml:space="preserve">ContingentLiabilityInForeignExchangeMember</t>
  </si>
  <si>
    <t xml:space="preserve">ContingentLiabilitiesInRespectOfDerivativeTransactionsMember</t>
  </si>
  <si>
    <t xml:space="preserve">ContingentLiabilityOnLiquidatedDamagesForDelayInDeliveryOfGoodsMember</t>
  </si>
  <si>
    <t xml:space="preserve">ContingentLiabilityOnLeaseCommitmentsMember</t>
  </si>
  <si>
    <t xml:space="preserve">ContingentLiabilityOnEnvironmentalLiabilitiesMember</t>
  </si>
  <si>
    <t xml:space="preserve">ContingentLiabilityOnDisputedLiabilitiesPendingBeforeCourtMember</t>
  </si>
  <si>
    <t xml:space="preserve">ContingentLiabilitiesInRespectOfTechnologyKnowhowFeesRoyaltiesMember</t>
  </si>
  <si>
    <t xml:space="preserve">OtherContingentLiabilitiesOthersMember</t>
  </si>
  <si>
    <t xml:space="preserve">DisclosureOfContingentLiabilitiesLineItems</t>
  </si>
  <si>
    <t xml:space="preserve">DescriptionOfNatureOfContingentLiabilities</t>
  </si>
  <si>
    <t xml:space="preserve">IndicationOfUncertaintiesOfAmountOrTimingOfOutflowsContingentLiabilities</t>
  </si>
  <si>
    <t xml:space="preserve">EstimateOfFinancialEffectOfContingentLiabilities</t>
  </si>
  <si>
    <t xml:space="preserve">DescriptionOfStatementOfFactThatEstimateOfFinancialEffectOnContingentLiabilitiesCouldNotBeMade</t>
  </si>
  <si>
    <t xml:space="preserve">ExplanationOfPossibilityOfReimbursementContingentLiabilities</t>
  </si>
  <si>
    <t xml:space="preserve">InformationAboutContingentLiabilitiesThatDisclosureIsNotPracticable</t>
  </si>
  <si>
    <t xml:space="preserve">ExplanationOfReasonForNondisclosureOfInformationRegardingContingentLiability</t>
  </si>
  <si>
    <t xml:space="preserve">[202200] Notes - Effects of changes in foreign exchange rates</t>
  </si>
  <si>
    <t xml:space="preserve">DisclosureOfNotesOnEffectOfChangesInForeignExchangeRatesExplanatoryTextBlock</t>
  </si>
  <si>
    <t xml:space="preserve">DescriptionOfReasonWhyReportingCurrencyIsDifferentFromCurrencyOfCountryInWhichEntityIsDomiciled</t>
  </si>
  <si>
    <t xml:space="preserve">DescriptionOfReasonForChangeInReportingCurrency</t>
  </si>
  <si>
    <t xml:space="preserve">DetailsOfChangeInClassificationOfSignificantForeignOperationAbstract</t>
  </si>
  <si>
    <t xml:space="preserve">NatureOfChangeInClassificationOfSignificantForeignOperation</t>
  </si>
  <si>
    <t xml:space="preserve">ReasonForChangeInClassificationOfSignificantForeignOperation</t>
  </si>
  <si>
    <t xml:space="preserve">ImpactOfChangeInClassificationOfSignificantForeignOperationOnShareholdersFund</t>
  </si>
  <si>
    <t xml:space="preserve">ImpactOnNetProfitOrLossOfChangeInClassificationOfSignificantForeignOperationForEachPriorPeriodPresentedTextBlock</t>
  </si>
  <si>
    <t xml:space="preserve">DisclosureOfEntityForeignCurrencyRiskManagementPolicy</t>
  </si>
  <si>
    <t xml:space="preserve">AmountOfForeignCurrencyExposureThatIsNotHedgedByDerivativeInstrument</t>
  </si>
  <si>
    <t xml:space="preserve">DisclosureOfFactOfExerciseOfOptionMentionedInAS11Para46And46A</t>
  </si>
  <si>
    <t xml:space="preserve">AmountRemainingToBeAmortizedInForeignCurrencyMonetaryItemTranslationDifferenceAssetAccountAsOfReportingDate</t>
  </si>
  <si>
    <t xml:space="preserve">AmountRemainingToBeAmortizedInForeignCurrencyMonetaryItemTranslationDifferenceLiabilityAccountAsOfReportingDate</t>
  </si>
  <si>
    <t xml:space="preserve">[202300] Notes - Amalgamation</t>
  </si>
  <si>
    <t xml:space="preserve">DisclosureOfNotesOnAmalgamationsExplanatoryTextBlock</t>
  </si>
  <si>
    <t xml:space="preserve">DescriptionOfTreatmentOfReservesInSchemeOfAmalgamationAbstract</t>
  </si>
  <si>
    <t xml:space="preserve">DescriptionOfAccountingTreatmentOfReservesInSchemeOfAmalgamationWhereDifferentFromThatPrescribedInAS14</t>
  </si>
  <si>
    <t xml:space="preserve">ReasonsForFollowingAccountingTreatmentOfReservesInSchemeOfAmalgamationDifferentFromThatPrescribedInAS14</t>
  </si>
  <si>
    <t xml:space="preserve">DeviationsInAccountingTreatmentOfReservesInSchemeOfAmalgamationDifferentFromThatPrescribedInAS14</t>
  </si>
  <si>
    <t xml:space="preserve">FinancialEffectOfDeviationsInAccountingTreatmentOfReservesInSchemeOfAmalgamationDifferentFromThatPrescribedInAS14</t>
  </si>
  <si>
    <t xml:space="preserve">DisclosureOfAmalgamationsAbstract</t>
  </si>
  <si>
    <t xml:space="preserve">DisclosureOfAmalgamationsTable</t>
  </si>
  <si>
    <t xml:space="preserve">AmalgamationsAxis</t>
  </si>
  <si>
    <t xml:space="preserve">DisclosureOfAmalgamationsLineItems</t>
  </si>
  <si>
    <t xml:space="preserve">NameOfAmalgamatingCompany</t>
  </si>
  <si>
    <t xml:space="preserve">Name of the company should be based on CIN, if entered</t>
  </si>
  <si>
    <t xml:space="preserve">CountryOfIncorporationOrResidenceOfAmalgamatingCompany</t>
  </si>
  <si>
    <t xml:space="preserve">CINOfAmalgamatingCompany</t>
  </si>
  <si>
    <t xml:space="preserve">Valid CIN. Mandatory if country is India. Should be different from CIN of filing company (CorporateIdentityNumber). CIN entered in repetitive dimensional members should be unique.</t>
  </si>
  <si>
    <t xml:space="preserve">GeneralNatureOfBusinessOfAmalgamatingCompany</t>
  </si>
  <si>
    <t xml:space="preserve">EffectiveDateOfAmalgamationForAccountingPurposes</t>
  </si>
  <si>
    <t xml:space="preserve">Should be less than or equal to system date. </t>
  </si>
  <si>
    <t xml:space="preserve">MethodOfAccountingUsedToReflectAmalgamation</t>
  </si>
  <si>
    <t xml:space="preserve">DescriptionOfParticularsOfSchemeSanctionedUnderStatute</t>
  </si>
  <si>
    <t xml:space="preserve">AdjustmentsRelatedMergerAcquisitions</t>
  </si>
  <si>
    <t xml:space="preserve">AdditionalDisclosuresForAmalgamationsAccountedUnderPoolingOfInterestMethodAbstract</t>
  </si>
  <si>
    <t xml:space="preserve">DescriptionOfSharesIssued</t>
  </si>
  <si>
    <t xml:space="preserve">NumberOfSharesIssuedUnderAmagamation</t>
  </si>
  <si>
    <t xml:space="preserve">Should be greater than equal to zero.</t>
  </si>
  <si>
    <t xml:space="preserve">PercentageOfEachCompanysSharesExchangedToEffectAmalgamation</t>
  </si>
  <si>
    <t xml:space="preserve">AmountOfDifferenceBetweenConsiderationAndValueOfNetIdentifiableAssetsAcquiredPoolingOfInterest</t>
  </si>
  <si>
    <t xml:space="preserve">TreatmentOfDifferenceBetweenConsiderationAndValueOfNetIdentifiableAssetsAcquiredPoolingOfInterest</t>
  </si>
  <si>
    <t xml:space="preserve">AdditionalDisclosuresForAmalgamationsAccountedUnderPurchaseMethodAbstract</t>
  </si>
  <si>
    <t xml:space="preserve">ConsiderationForAmalgamation</t>
  </si>
  <si>
    <t xml:space="preserve">DescriptionOfConsiderationPaidOrContingentlyPayable</t>
  </si>
  <si>
    <t xml:space="preserve">AmountOfDifferenceBetweenConsiderationAndValueOfNetIdentifiableAssetsAcquiredPurchaseMethod</t>
  </si>
  <si>
    <t xml:space="preserve">TreatmentOfDifferenceBetweenConsiderationAndValueOfNetIdentifiableAssetsAcquiredPurchaseMethod</t>
  </si>
  <si>
    <t xml:space="preserve">PeriodOfAmortizationOfGoodwill</t>
  </si>
  <si>
    <t xml:space="preserve">DescriptionOfAmalgamationEffectedAfterBalanceSheetDate</t>
  </si>
  <si>
    <t xml:space="preserve">DescriptionOfInformationOfAssociatesTable</t>
  </si>
  <si>
    <t xml:space="preserve">Table should be mandatory in case 'Yes' selected in field 'WhetherCompanyHasInvestedInAssociates'</t>
  </si>
  <si>
    <t xml:space="preserve">InvestmentsInAssociatesAxis</t>
  </si>
  <si>
    <t xml:space="preserve">DescriptionOfInformationOfAssociatesLineItems</t>
  </si>
  <si>
    <t xml:space="preserve">MethodOfAccountingUsed</t>
  </si>
  <si>
    <t xml:space="preserve">NameOfAssociate</t>
  </si>
  <si>
    <t xml:space="preserve">Name should be based on CIN, if entered</t>
  </si>
  <si>
    <t xml:space="preserve">CountryOfIncorporationOrResidenceAssociate</t>
  </si>
  <si>
    <t xml:space="preserve">CINOfAssociateEntity</t>
  </si>
  <si>
    <t xml:space="preserve">Valid CIN. Either CIN or PAN of associates is mandatory if country is India. Should be different from CIN of filing company (CorporateIdentityNumber).  CIN entered in repetitive dimensional members should be unique.</t>
  </si>
  <si>
    <t xml:space="preserve">PANOfAssociateEntity</t>
  </si>
  <si>
    <t xml:space="preserve">Either PANOfassociate' or 'CINOfassociate' is mandatory if country is India.  PAN entered in repetitive dimensional members should be unique. Should be different from PAN of the filing company. Should be valid PAN as per Income_tax_PAN  format.</t>
  </si>
  <si>
    <t xml:space="preserve">NameOfAssociateForWhichReportingDateIsDifferent</t>
  </si>
  <si>
    <t xml:space="preserve">CINOfAssociateEntityWhoseReportingDateIsDifferent</t>
  </si>
  <si>
    <t xml:space="preserve">Valid CIN. Should be different from CIN of filing company (CorporateIdentityNumber).  CIN entered in repetitive dimension member should be unique.</t>
  </si>
  <si>
    <t xml:space="preserve">PANOfAssociateEntityWhoseReportingDateIsDifferent</t>
  </si>
  <si>
    <t xml:space="preserve">PAN entered in repetitive dimension members should be unique. Should be different from PAN of the filing company. Should be valid PAN as per Income_tax_PAN  format.</t>
  </si>
  <si>
    <t xml:space="preserve">DescriptionOfAssociatesAbstract</t>
  </si>
  <si>
    <t xml:space="preserve">DescriptionOfAssociates</t>
  </si>
  <si>
    <t xml:space="preserve">DescriptionOfProportionOfOwnershipInterest</t>
  </si>
  <si>
    <t xml:space="preserve">Should be greater than or equal to zero. Should be less than or equal to 100%</t>
  </si>
  <si>
    <t xml:space="preserve">DescriptionOfProportionOfVotingPower</t>
  </si>
  <si>
    <t xml:space="preserve">EndOfReportingPeriodOfFinancialStatementsOfAssociatesIfEndOfReportingPeriodIsDifferentFromEntitysEndOfReportingPeriod</t>
  </si>
  <si>
    <t xml:space="preserve">DescriptionOfFactDifferentAccountingPoliciesUsedForAssociate</t>
  </si>
  <si>
    <t xml:space="preserve">DescriptionOfDifferencesInAccountingPoliciesUsedByAssociate</t>
  </si>
  <si>
    <t xml:space="preserve">DescriptionOfFactThatAssociateIsNotAccountedForUsingEquityMethod</t>
  </si>
  <si>
    <t xml:space="preserve">GoodwillOrCapitalReserveIncludedInCarryingAmountOfInvestmentInAssociate</t>
  </si>
  <si>
    <t xml:space="preserve">ShareOfContingentLiabilitiesOfAssociatesAbstract</t>
  </si>
  <si>
    <t xml:space="preserve">ShareOfContingentLiabilitiesOfAssociatesIncurredJointlyWithOtherInvestors</t>
  </si>
  <si>
    <t xml:space="preserve">ShareOfContingentLiabilitiesInRelationToCapitalCommitmentsOfAssociatesIncurredJointlyWithOtherInvestors</t>
  </si>
  <si>
    <t xml:space="preserve">ContingentLiabilitiesOfAssociatesForWhichEntityIsSeverallyLiable</t>
  </si>
  <si>
    <t xml:space="preserve">ShareOfExtraordinaryItemsOfAssociates</t>
  </si>
  <si>
    <t xml:space="preserve">ShareOfPriorPeriodItemsOfAssociates</t>
  </si>
  <si>
    <t xml:space="preserve">[202500] Notes - Financial reporting of interests in joint ventures</t>
  </si>
  <si>
    <t xml:space="preserve">DisclosureOfNotesOnInterestsInJointVenturesExplanatoryTextBlock</t>
  </si>
  <si>
    <t xml:space="preserve">[202400] Notes - Investments in associates</t>
  </si>
  <si>
    <t xml:space="preserve">WhetherCompanyHasInvestedInJointVentures</t>
  </si>
  <si>
    <t xml:space="preserve">ContingentLiabilitiesRelatedToJointVenturesAbstract</t>
  </si>
  <si>
    <t xml:space="preserve">DisclosureOfNotesOnInvestmentInAssociatesExplanatoryTextBlock</t>
  </si>
  <si>
    <t xml:space="preserve">ContingentLiabilitiesIncurredByVenturerInRelationToInterestsInJointVentures</t>
  </si>
  <si>
    <t xml:space="preserve">WhetherCompanyHasInvestedInAssociates</t>
  </si>
  <si>
    <t xml:space="preserve">ShareOfContingentLiabilitiesIncurredJointlyWithOtherVenturers</t>
  </si>
  <si>
    <t xml:space="preserve">DescriptionOfInformationOfAssociatesAbstract</t>
  </si>
  <si>
    <t xml:space="preserve">ShareOfContingentLiabilitiesOfJointVenturesThemselves</t>
  </si>
  <si>
    <t xml:space="preserve">ContingentLiabilitiesForWhichVenturerIsContingentlyLiableForLiabilitiesOfOtherVenturers</t>
  </si>
  <si>
    <t xml:space="preserve">ContingentLiabilitiesRelatedToJointVentures</t>
  </si>
  <si>
    <t xml:space="preserve">CapitalCommitmentsRelatedToJointVenturesAbstract</t>
  </si>
  <si>
    <t xml:space="preserve">CapitalCommitmentsOfVenturerInRelationToInterestsInJointVentures</t>
  </si>
  <si>
    <t xml:space="preserve">ShareOfCapitalCommitmentsIncurredJointlyWithOtherVenturers</t>
  </si>
  <si>
    <t xml:space="preserve">ShareOfCapitalCommitmentsOfJointVenturesThemselves</t>
  </si>
  <si>
    <t xml:space="preserve">DisclosureOfInterestsInSignificantJointVenturesExplanatoryTextBlock</t>
  </si>
  <si>
    <t xml:space="preserve">DisclosureOfInterestsInSignificantJointVenturesAbstract</t>
  </si>
  <si>
    <t xml:space="preserve">DisclosureOfInterestsInSignificantJointVenturesTable</t>
  </si>
  <si>
    <t xml:space="preserve">Table should be mandatory in case 'Yes' selected in field 'WhetherCompanyHasInvestedInJointVentures'</t>
  </si>
  <si>
    <t xml:space="preserve">InterestsInSignificantJointVenturesAxis</t>
  </si>
  <si>
    <t xml:space="preserve">DisclosureOfInterestsInSignificantJointVenturesLineItems</t>
  </si>
  <si>
    <t xml:space="preserve">LatestAuditedBalanceSheetDate</t>
  </si>
  <si>
    <t xml:space="preserve">FormOfJointVenture</t>
  </si>
  <si>
    <t xml:space="preserve">WhetherAssociateHasBeenConsideredInConsolidation</t>
  </si>
  <si>
    <t xml:space="preserve">DescriptionOfInterestInSignificantJointVenture</t>
  </si>
  <si>
    <t xml:space="preserve">ReasonWhyAssociateIsNotConsolidated</t>
  </si>
  <si>
    <t xml:space="preserve">This item is mandatory if"WhetherAssociateHasBeenConsideredInConsolidation" is 'No'</t>
  </si>
  <si>
    <t xml:space="preserve">ProportionOfOwnershipInterestInJointlyControlledEntity</t>
  </si>
  <si>
    <t xml:space="preserve">NameOfJointlyControlledEntity</t>
  </si>
  <si>
    <t xml:space="preserve">CountryOfIncorporationOrResidenceOfJointlyControlledEntity</t>
  </si>
  <si>
    <t xml:space="preserve">CINOfJointVenturer</t>
  </si>
  <si>
    <t xml:space="preserve">Valid CIN. Should be different from CIN of filing company (CorporateIdentityNumber). CIN entered in repetitive dimension member should be unique.</t>
  </si>
  <si>
    <t xml:space="preserve">PANOfJointVenturer</t>
  </si>
  <si>
    <t xml:space="preserve">Either PANOfjointventure' or 'CINOfjointventure' is mandatory if country is India.  PAN entered in repetitive dimension members should be unique. Should be different from PAN of the filing company. Should be valid PAN as per Income_tax_PAN  format.</t>
  </si>
  <si>
    <t xml:space="preserve">AmountOfInvestmentInAssociate</t>
  </si>
  <si>
    <t xml:space="preserve">This item is mandatory if"WhetherAssociateHasBeenConsideredInConsolidation" is 'Yes'</t>
  </si>
  <si>
    <t xml:space="preserve">CINOfJointVenturerWhoseReportingDateIsDifferent</t>
  </si>
  <si>
    <t xml:space="preserve">Valid CIN. Should be different from CIN of filing company (CorporateIdentityNumber). </t>
  </si>
  <si>
    <t xml:space="preserve">NumberOfSharesHeldOfAssociate</t>
  </si>
  <si>
    <t xml:space="preserve">Should be greater than or eqaul to zero</t>
  </si>
  <si>
    <t xml:space="preserve">PANOfJointVenturerWhoseReportingDateIsDifferent</t>
  </si>
  <si>
    <t xml:space="preserve">Should be different from PAN of the filing company. Should be valid PAN as per Income_tax_PAN  format.</t>
  </si>
  <si>
    <t xml:space="preserve">DetailsOfNonUniformAccountingPoliciesByJointVenturersAbstract</t>
  </si>
  <si>
    <t xml:space="preserve">DescriptionHowThereIsSignificantInfluenceInAssociate</t>
  </si>
  <si>
    <t xml:space="preserve">DetailsOfNotFollowingUniformAccountingPoliciesByJointVenturesExplanatoryTextBlock</t>
  </si>
  <si>
    <t xml:space="preserve">NetWorthAttributableToShareholdingAsPerLatestAuditedBalanceSheetAssociate</t>
  </si>
  <si>
    <t xml:space="preserve">DetailsOfProportionsOfItemsForWhichDifferentAccountingPoliciesFollowedByJointVentureExplanatoryTextBlock</t>
  </si>
  <si>
    <t xml:space="preserve">ProfitLossForYearAssociate</t>
  </si>
  <si>
    <t xml:space="preserve">[202600] Notes - Consolidated financial statements</t>
  </si>
  <si>
    <t xml:space="preserve">ProfitLossForYearAssociateConsideredInConsolidation</t>
  </si>
  <si>
    <t xml:space="preserve">ProfitLossForYearAssociateNotConsideredInConsolidation</t>
  </si>
  <si>
    <t xml:space="preserve">DisclosureOfNotesOnConsolidatedFinancialStatementsExplanatoryTextBlock</t>
  </si>
  <si>
    <t xml:space="preserve">DescriptionOfReasonForNotConsolidatingSubsidiary</t>
  </si>
  <si>
    <t xml:space="preserve">DescriptionOfFactThatUniformAccountingPoliciesAreNotAdoptedForConsolidatedFinancialStatements</t>
  </si>
  <si>
    <t xml:space="preserve">ProportionOfItemsInConsolidatedFinancialStatementsToWhichDifferentAccountingPoliciesHaveBeenApplied</t>
  </si>
  <si>
    <t xml:space="preserve">DisclosureOfDetailsOfSubsidiariesExplanatoryTextBlock</t>
  </si>
  <si>
    <t xml:space="preserve">DisclosureOfDetailsOfSubsidiariesAbstract</t>
  </si>
  <si>
    <t xml:space="preserve">DisclosureOfDetailsOfSubsidiariesTable</t>
  </si>
  <si>
    <t xml:space="preserve">This table is mandatory.</t>
  </si>
  <si>
    <t xml:space="preserve">SubsidiariesAxis</t>
  </si>
  <si>
    <t xml:space="preserve">DisclosureOfDetailsOfSubsidiariesLineItems</t>
  </si>
  <si>
    <t xml:space="preserve">NameOfSubsidiaryConsolidated</t>
  </si>
  <si>
    <t xml:space="preserve">CountryOfIncorporationOrResidenceOfSubsidiaryConsolidated</t>
  </si>
  <si>
    <t xml:space="preserve">WhetherCompanyHasAssociatesWhichAreYetToCommenceOperations</t>
  </si>
  <si>
    <t xml:space="preserve">ProportionOfOwnershipInterestInSubsidiaryConsolidated</t>
  </si>
  <si>
    <t xml:space="preserve">DetailsOfAssociatesWhichAreYetToCommenceOperationsAbstract</t>
  </si>
  <si>
    <t xml:space="preserve">ProportionOfVotingPowerHeldInSubsidiaryConsolidated</t>
  </si>
  <si>
    <t xml:space="preserve">DetailsOfAssociatesWhichAreYetToCommenceOperationsTable</t>
  </si>
  <si>
    <t xml:space="preserve">DescriptionOfNatureOfRelationshipWithSubsidiaryWhereParentHasDirectlyOrIndirectlyLessThanHalfOfVotingPower</t>
  </si>
  <si>
    <t xml:space="preserve">AssociatesWhichAreYetToCommenceOperationsAxis</t>
  </si>
  <si>
    <t xml:space="preserve">EffectOfAcquisitionOrDisposalOfSubsidiaryAbstract</t>
  </si>
  <si>
    <t xml:space="preserve">DetailsOfAssociatesWhichAreYetToCommenceOperationsLineItems</t>
  </si>
  <si>
    <t xml:space="preserve">EffectOnFinancialPositionOnAcquisitionOrDisposal</t>
  </si>
  <si>
    <t xml:space="preserve">NameOfAssociateWhichIsYetToCommenceOperations</t>
  </si>
  <si>
    <t xml:space="preserve">Name should be based on 'CINOfAssociateWhichIsYetToCommenceOperations' if provided</t>
  </si>
  <si>
    <t xml:space="preserve">EffectOnResultsForReportingPeriodOnAcquisitionOrDisposal</t>
  </si>
  <si>
    <t xml:space="preserve">CountryOfIncorporationOrResidenceOfAssociateWhichIsYetToCommenceOperations</t>
  </si>
  <si>
    <t xml:space="preserve">Should be a valid country as per the list of countries.</t>
  </si>
  <si>
    <t xml:space="preserve">EffectOnResultsForCorrespondingPreviousPeriodOnAcquisitionOrDisposal</t>
  </si>
  <si>
    <t xml:space="preserve">CINOfAssociateWhichIsYetToCommenceOperations</t>
  </si>
  <si>
    <t xml:space="preserve">Should be a valid CIN, if provided. Should be different from CIN of filing company.</t>
  </si>
  <si>
    <t xml:space="preserve">EndOfReportingPeriodOfFinancialStatementsOfSubsidiaryWhenDifferentFromParent</t>
  </si>
  <si>
    <t xml:space="preserve">PANOfAssociateWhichIsYetToCommenceOperations</t>
  </si>
  <si>
    <t xml:space="preserve">Should be a valid PAN as per the income tax format.</t>
  </si>
  <si>
    <t xml:space="preserve">[202700] Notes - Cash flow statements</t>
  </si>
  <si>
    <t xml:space="preserve">IdentificationNumberOfForeignAssociateWhichIsYetToCommenceOperationsInCountryOfIncorporationOrResidence</t>
  </si>
  <si>
    <t xml:space="preserve">NatureOfIssuingAuthorityInCountryOfIncorporationOrResidenceAssociateWhichIsYetToCommenceOperations</t>
  </si>
  <si>
    <t xml:space="preserve">DisclosureOfCashFlowStatementExplanatoryTextBlock</t>
  </si>
  <si>
    <t xml:space="preserve">WhetherCompanyHasAssociatesLiquidatedOrSoldDuringYear</t>
  </si>
  <si>
    <t xml:space="preserve">ConsiderationPaidReceived</t>
  </si>
  <si>
    <t xml:space="preserve">DetailsOfAssociatesLiquidatedOrSoldDuringYearAbstract</t>
  </si>
  <si>
    <t xml:space="preserve">PortionOfConsiderationPaidReceivedConsistingOfCashAndCashEquivalents</t>
  </si>
  <si>
    <t xml:space="preserve">DetailsOfAssociatesLiquidatedOrSoldDuringYearTable</t>
  </si>
  <si>
    <t xml:space="preserve">DescriptionOfAccountingPolicyToDetermineComponentsOfCashAndCashEquivalentsTextBlock</t>
  </si>
  <si>
    <t xml:space="preserve">AssociatesLiquidatedOrSoldDuringYearAxis</t>
  </si>
  <si>
    <t xml:space="preserve">CashAndCashEquivalentsIfDifferentFromBalanceSheetAbstract</t>
  </si>
  <si>
    <t xml:space="preserve">DetailsOfAssociatesLiquidatedOrSoldDuringYearLineItems</t>
  </si>
  <si>
    <t xml:space="preserve">NameOfAssociateLiquidatedOrSoldDuringYear</t>
  </si>
  <si>
    <t xml:space="preserve">Name should be based on 'CINOfAssociateLiquidatedOrSoldDuringYear'</t>
  </si>
  <si>
    <t xml:space="preserve">BankOverdraftsClassifiedAsCashEquivalents</t>
  </si>
  <si>
    <t xml:space="preserve">CountryOfIncorporationOrResidenceOfAssociateLiquidatedOrSoldDuringYear</t>
  </si>
  <si>
    <t xml:space="preserve">OtherDifferencesToCashAndCashEquivalentsInStatementOfCashFlows</t>
  </si>
  <si>
    <t xml:space="preserve">CINOfAssociateLiquidatedOrSoldDuringYear</t>
  </si>
  <si>
    <t xml:space="preserve">Should be a valid CIN. Should be different from CIN of filing company.</t>
  </si>
  <si>
    <t xml:space="preserve">PANOfAssociateLiquidatedOrSoldDuringYear</t>
  </si>
  <si>
    <t xml:space="preserve">DetailsOfNoncashInvestingAndFinancingTransactionsNotRequireUseOfCashOrCashEquivalentsAbstract</t>
  </si>
  <si>
    <t xml:space="preserve">IdentificationNumberOfForeignAssociateLiquidatedOrSoldDuringYearInCountryOfIncorporationOrResidence</t>
  </si>
  <si>
    <t xml:space="preserve">DetailsOfAcquisitionAssetsByDirectlyAssumingLiabilities</t>
  </si>
  <si>
    <t xml:space="preserve">NatureOfIssuingAuthorityInCountryOfIncorporationOrResidenceForeignAssociateLiquidatedOrSoldDuringYear</t>
  </si>
  <si>
    <t xml:space="preserve">DetailsOfAcquisitionEnterprisesByMeansOfIssueOfShares</t>
  </si>
  <si>
    <t xml:space="preserve">DetailsOfConversionOfDebtToEquity</t>
  </si>
  <si>
    <t xml:space="preserve">DetailsOfAnyOtherNoncashInvestingAndFinancingActivities</t>
  </si>
  <si>
    <t xml:space="preserve">DescriptionOfAcquisitionOfAssetsByAssumingDirectlyRelatedLiabilities</t>
  </si>
  <si>
    <t xml:space="preserve">DescriptionOfAcquisitionOfEntityByMeansOfIssueOfShares</t>
  </si>
  <si>
    <t xml:space="preserve">DescriptionOfConversionOfDebtToEquity</t>
  </si>
  <si>
    <t xml:space="preserve">CashAndCashEquivalentsHeldByEntityUnavailableForUseByGroup</t>
  </si>
  <si>
    <t xml:space="preserve">CommentaryByManagementOnSignificantCashAndCashEquivalentBalancesHeldByEntityThatAreNotAvailableForUseByGroup</t>
  </si>
  <si>
    <t xml:space="preserve">DisclosureOfAdditionalInformationAboutUnderstandingFinancialPositionsAndLiquidityOfEntityExplanatoryTextBlock</t>
  </si>
  <si>
    <t xml:space="preserve">UndrawnBorrowingFacilities</t>
  </si>
  <si>
    <t xml:space="preserve">CashFlowsFromUsedInIncreasesInOperatingCapacity</t>
  </si>
  <si>
    <t xml:space="preserve">CashFlowsFromUsedInMaintainingOperatingCapacity</t>
  </si>
  <si>
    <t xml:space="preserve">IncomeTaxesPaidRefundAbstract</t>
  </si>
  <si>
    <t xml:space="preserve">IncomeTaxesPaidRefund</t>
  </si>
  <si>
    <t xml:space="preserve">[202800] Notes - Subsidiary information</t>
  </si>
  <si>
    <t xml:space="preserve">DisclosureOfSubsidiaryInformationExplanatoryTextBlock</t>
  </si>
  <si>
    <t xml:space="preserve">WhetherCompanyHasSubsidiaryCompanies</t>
  </si>
  <si>
    <t xml:space="preserve">This is a mandatory field. Details of atleast one subsidiary shall be mandatory if yes is selected in field 'WhetherCompanyHasSubsidiaryCompanies'. Subsidiary details can be entered only if yes is selected in this field.</t>
  </si>
  <si>
    <t xml:space="preserve">DetailsOfSubsidiariesAbstract</t>
  </si>
  <si>
    <t xml:space="preserve">DetailsOfSubsidiariesTable</t>
  </si>
  <si>
    <t xml:space="preserve">NumberOfSharesHeldOfJointVenture</t>
  </si>
  <si>
    <t xml:space="preserve">AmountOfInvestmentInJointVenture</t>
  </si>
  <si>
    <t xml:space="preserve">DetailsOfSubsidiariesLineItems</t>
  </si>
  <si>
    <t xml:space="preserve">NameOfSubsidiary</t>
  </si>
  <si>
    <t xml:space="preserve">Name should be based on 'CINOfSubsidiaryCompany' if entered.</t>
  </si>
  <si>
    <t xml:space="preserve">CountryOfIncorporationOrResidenceOfSubsidiary</t>
  </si>
  <si>
    <t xml:space="preserve">CINOfSubsidiaryCompany</t>
  </si>
  <si>
    <t xml:space="preserve">Valid CIN. Should be different from CIN of filing company. CIN entered in repetitive dimension member should be unique.</t>
  </si>
  <si>
    <t xml:space="preserve">PANOfSubsidiaryCompany</t>
  </si>
  <si>
    <t xml:space="preserve">Either 'PANOfSubsidiaryCompany' or 'CINOfSubsidiaryCompany' is mandatory if country is India.  PAN entered in repetitive dimension member  should be unique. Should be different from PAN of the filing company. Should be valid PAN as per Income_tax_PAN  format.</t>
  </si>
  <si>
    <t xml:space="preserve">SectionUnderWhichCompanyBecameSubsidiary</t>
  </si>
  <si>
    <t xml:space="preserve">WhetherSubsidiaryHasFiledBalanceSheet</t>
  </si>
  <si>
    <t xml:space="preserve">SRNOfFilingOfBalanceSheetBySubsidiary</t>
  </si>
  <si>
    <t xml:space="preserve">Valid SRN of Form 23AC or Form 23AC- XBRL. Should belong to CIN of subsidiary company.
Mandatory if 'CINOfSubsidiaryCompany' is entered and yes is selected in field 'WhetherSubsidiaryHasFiledBalanceSheet'</t>
  </si>
  <si>
    <t xml:space="preserve">WhetherJointVentureHasBeenConsideredInConsolidation</t>
  </si>
  <si>
    <t xml:space="preserve">ReasonIfNoFilingHasBeenMadeBySubsidiary</t>
  </si>
  <si>
    <t xml:space="preserve">Mandatory if 'CINOfSubsidiaryCompany' is entered and No is selected in field 'WhetherSubsidiaryHasFiledBalanceSheet'</t>
  </si>
  <si>
    <t xml:space="preserve">ReasonWhyJointVentureIsNotConsolidated</t>
  </si>
  <si>
    <t xml:space="preserve">This item is mandatory if "WhetherJointVentureHasBeenConsideredInConsolidation" is selected as 'NO'</t>
  </si>
  <si>
    <t xml:space="preserve">WhetherFinancialYearOfSubsidiaryCoincidesWithFinancialYearOfHoldingCompany</t>
  </si>
  <si>
    <t xml:space="preserve">NetWorthAttributableToShareholdingAsPerLatestAuditedBalanceSheetJointVenture</t>
  </si>
  <si>
    <t xml:space="preserve">FinancialYearOfSubsidiaryAbstract</t>
  </si>
  <si>
    <t xml:space="preserve">ProfitLossForYearJointVenture</t>
  </si>
  <si>
    <t xml:space="preserve">StartDateOfAccountingPeriodOfSubsidiary</t>
  </si>
  <si>
    <t xml:space="preserve">Should be less than or equal to system date. This can be less than the date of incorporation of the filing company</t>
  </si>
  <si>
    <t xml:space="preserve">ProfitLossForYearJointVentureConsideredInConsolidation</t>
  </si>
  <si>
    <t xml:space="preserve">EndDateOfAccountingPeriodOfSubsidiary</t>
  </si>
  <si>
    <t xml:space="preserve">Should be less than or equal to system date. Should be greater than or equal to StartDateOfAccountingPeriodOfSubsidiary. This can be less than the date of incorporation of the filing company</t>
  </si>
  <si>
    <t xml:space="preserve">ProfitLossForYearJointVentureNotConsideredInConsolidation</t>
  </si>
  <si>
    <t xml:space="preserve">DateOfBecomingSubsidiary</t>
  </si>
  <si>
    <t xml:space="preserve">DateOfCeasingToBeSubsidiary</t>
  </si>
  <si>
    <t xml:space="preserve">Should be less than or equal to system date. Should be greater than or equal to DateOfBecomingSubsidiary. </t>
  </si>
  <si>
    <t xml:space="preserve">KeyInformationAboutSubsidiaryAbstract</t>
  </si>
  <si>
    <t xml:space="preserve">ExchangeRateAsApplicableForSubsidiary</t>
  </si>
  <si>
    <t xml:space="preserve">WhetherCompanyHasJointVenturesWhichAreYetToCommenceOperations</t>
  </si>
  <si>
    <t xml:space="preserve">ShareCapitalOfSubsidiaryAbstract</t>
  </si>
  <si>
    <t xml:space="preserve">DetailsOfJointVenturesWhichAreYetToCommenceOperationsAbstract</t>
  </si>
  <si>
    <t xml:space="preserve">EquityShareCapitalOfSubsidiary</t>
  </si>
  <si>
    <t xml:space="preserve">DetailsOfJointVenturesWhichAreYetToCommenceOperationsTable</t>
  </si>
  <si>
    <t xml:space="preserve">TotalAssetsOfSubsidiary</t>
  </si>
  <si>
    <t xml:space="preserve">JointVenturesWhichAreYetToCommenceOperationsAxis</t>
  </si>
  <si>
    <t xml:space="preserve">TotalLiabilitiesOfSubsidiary</t>
  </si>
  <si>
    <t xml:space="preserve">DetailsOfJointVenturesWhichAreYetToCommenceOperationsLineItems</t>
  </si>
  <si>
    <t xml:space="preserve">InvestmentOfSubsidiary</t>
  </si>
  <si>
    <t xml:space="preserve">NameOfJointVentureWhichIsYetToCommenceOperations</t>
  </si>
  <si>
    <t xml:space="preserve">Name should be based on 'CINOfJointVentureWhichIsYetToCommenceOperations', if provided</t>
  </si>
  <si>
    <t xml:space="preserve">TotalIncomeOfSubsidiary</t>
  </si>
  <si>
    <t xml:space="preserve">CountryOfIncorporationOrResidenceOfJointVentureWhichIsYetToCommenceOperations</t>
  </si>
  <si>
    <t xml:space="preserve">ProfitBeforeTaxOfSubsidiary</t>
  </si>
  <si>
    <t xml:space="preserve">CINOfJointVentureWhichIsYetToCommenceOperations</t>
  </si>
  <si>
    <t xml:space="preserve">ProvisionForTaxOfSubsidiary</t>
  </si>
  <si>
    <t xml:space="preserve">PANOfJointVentureWhichIsYetToCommenceOperations</t>
  </si>
  <si>
    <t xml:space="preserve">ProfitAfterTaxOfSubsidiary</t>
  </si>
  <si>
    <t xml:space="preserve">IdentificationNumberOfForeignJointVentureWhichIsYetToCommenceOperationsInCountryOfIncorporationOrResidence</t>
  </si>
  <si>
    <t xml:space="preserve">ProposedDividendOfSubsidiary</t>
  </si>
  <si>
    <t xml:space="preserve">NatureOfIssuingAuthorityInCountryOfIncorporationOrResidenceJointVentureWhichIsYetToCommenceOperations</t>
  </si>
  <si>
    <t xml:space="preserve">GuaranteeGivenForLoansBorrowedBySubsidiary</t>
  </si>
  <si>
    <t xml:space="preserve">WhetherCompanyHasJointVenturesLiquidatedOrSoldDuringYear</t>
  </si>
  <si>
    <t xml:space="preserve">NameOfGuaranteedPartyOnLoansBorrowedBySubsidiary</t>
  </si>
  <si>
    <t xml:space="preserve">Name should be based on CIN, if entered. Mandatory to enter in case CIN or amount is entered in respect of 'GuaranteeGivenForLoansBorrowedBySubsidiary'</t>
  </si>
  <si>
    <t xml:space="preserve">DetailsOfJointVenturesLiquidatedOrSoldDuringYearAbstract</t>
  </si>
  <si>
    <t xml:space="preserve">DetailsOfJointVenturesLiquidatedOrSoldDuringYearTable</t>
  </si>
  <si>
    <t xml:space="preserve">DisclosureOfRevenueExplanatoryTextBlock</t>
  </si>
  <si>
    <t xml:space="preserve">This is mandatory field in case of current financial year</t>
  </si>
  <si>
    <t xml:space="preserve">JointVenturesLiquidatedOrSoldDuringYearAxis</t>
  </si>
  <si>
    <t xml:space="preserve">DescriptionOfAccountingPolicyForRecognitionOfRevenue</t>
  </si>
  <si>
    <t xml:space="preserve">DetailsOfJointVenturesLiquidatedOrSoldDuringYearLineItems</t>
  </si>
  <si>
    <t xml:space="preserve">DescriptionOfCircumstancesInWhichRevenueRecognitionHasBeenPostponedPendingResolutionOfSignificantUncertainties</t>
  </si>
  <si>
    <t xml:space="preserve">NameOfJointVentureLiquidatedOrSoldDuringYear</t>
  </si>
  <si>
    <t xml:space="preserve">Name should be based on 'CINOfJointVentureLiquidatedOrSoldDuringYear', if provided</t>
  </si>
  <si>
    <t xml:space="preserve">ShareRevenueFromOperationsJointVentures</t>
  </si>
  <si>
    <t xml:space="preserve">CountryOfIncorporationOrResidenceOfJointVentureLiquidatedOrSoldDuringYear</t>
  </si>
  <si>
    <t xml:space="preserve">[300200] Notes - Construction contracts</t>
  </si>
  <si>
    <t xml:space="preserve">CINOfJointVentureLiquidatedOrSoldDuringYear</t>
  </si>
  <si>
    <t xml:space="preserve">Should be a valid CIN, If provided. Should be different from CIN of filing company.</t>
  </si>
  <si>
    <t xml:space="preserve">PANOfJointVentureLiquidatedOrSoldDuringYear</t>
  </si>
  <si>
    <t xml:space="preserve">DisclosureOfRecognisedRevenueFromConstructionContractsExplanatoryTextBlock</t>
  </si>
  <si>
    <t xml:space="preserve">IdentificationNumberOfForeignJointVentureLiquidatedOrSoldDuringYearInCountryOfIncorporationOrResidence</t>
  </si>
  <si>
    <t xml:space="preserve">RevenueFromConstructionContracts</t>
  </si>
  <si>
    <t xml:space="preserve">NatureOfIssuingAuthorityInCountryOfIncorporationOrResidenceForeignJointVentureLiquidatedOrSoldDuringYear</t>
  </si>
  <si>
    <t xml:space="preserve">MethodsUsedToDetermineConstructionContractRevenueRecognised</t>
  </si>
  <si>
    <t xml:space="preserve">MethodsUsedToDetermineStageOfCompletionOfConstructionInProgress</t>
  </si>
  <si>
    <t xml:space="preserve">DisclosuresInRespectOfContractsInProgressAbstract</t>
  </si>
  <si>
    <t xml:space="preserve">CostsIncurredAndRecognisedProfitsLessRecognisedLosses</t>
  </si>
  <si>
    <t xml:space="preserve">WhetherConsolidatedFinancialStatementsIsApplicableOnCompany</t>
  </si>
  <si>
    <t xml:space="preserve">AdvancesReceivedForContractsInProgress</t>
  </si>
  <si>
    <t xml:space="preserve">RetentionForContractsInProgress</t>
  </si>
  <si>
    <t xml:space="preserve">DescriptionOfWarrantyCostsPenaltiesOrPossibleLossesOfConstructionContractsContingentLiability</t>
  </si>
  <si>
    <t xml:space="preserve">[300300] Notes - Earnings per share</t>
  </si>
  <si>
    <t xml:space="preserve">DisclosureOfEarningsPerShareExplanatoryTextBlock</t>
  </si>
  <si>
    <t xml:space="preserve">WeightedAverageSharesAndAdjustedWeightedAverageSharesAbstract</t>
  </si>
  <si>
    <t xml:space="preserve">BasicWeightedAverageShares</t>
  </si>
  <si>
    <t xml:space="preserve">AdjustedWeightedAverageShares</t>
  </si>
  <si>
    <t xml:space="preserve">DilutedWeightedAverageShares</t>
  </si>
  <si>
    <t xml:space="preserve">AdjustmentsOfNumeratorToCalculateBasicEarningsPerShareAbstract</t>
  </si>
  <si>
    <t xml:space="preserve">NumeratorToCalculateBasicEarningsPerShare</t>
  </si>
  <si>
    <t xml:space="preserve">AdjustmentsToReconcileNumeratorToCalculateBasicEarningPerShareToNetProfitOrLossAsPerStatementOfProfitOrLoss</t>
  </si>
  <si>
    <t xml:space="preserve">AdjustmentsOfNumeratorToCalculateDilutedEarningsPerShareAbstract</t>
  </si>
  <si>
    <t xml:space="preserve">NumeratorToCalculateDilutedEarningsPerShare</t>
  </si>
  <si>
    <t xml:space="preserve">AdjustmentsToReconcileNumeratorToCalculateDilutedEarningPerShareToNetProfitOrLossAsPerStatementOfProfitOrLoss</t>
  </si>
  <si>
    <t xml:space="preserve">DescriptionOfTransactionsAfterReportingPeriodWithSignificantChangeInNumberOfEquitySharesOutstanding</t>
  </si>
  <si>
    <t xml:space="preserve">DisclosureOfAdditionalInformationConsolidatedFinancialStatementsTextBlock</t>
  </si>
  <si>
    <t xml:space="preserve">DescriptionOfTransactionsAfterReportingPeriodWithSignificantChangeInNumberOfPotentialEquitySharesOutstanding</t>
  </si>
  <si>
    <t xml:space="preserve">DisclosureOfAdditionalInformationConsolidatedFinancialStatementsAbstract</t>
  </si>
  <si>
    <t xml:space="preserve">AdditionalDisclosureOfEquityShareTransactionsAfterBalanceSheetDateAbstract</t>
  </si>
  <si>
    <t xml:space="preserve">DisclosureOfDetailsOfEntitiesConsolidatedTable</t>
  </si>
  <si>
    <t xml:space="preserve">Should be mandatory if 'WhetherConsolidatedFinancialStatementsIsApplicableOnCompany' is Yes</t>
  </si>
  <si>
    <t xml:space="preserve">DescriptionOfIssueOfSharesForCash</t>
  </si>
  <si>
    <t xml:space="preserve">EntitiesConsolidatedAxis</t>
  </si>
  <si>
    <t xml:space="preserve">DescriptionOfIssueOfSharesWhenProceedsAreUsedToRepayDebt</t>
  </si>
  <si>
    <t xml:space="preserve">DisclosureOfAdditionalInformationConsolidatedFinancialStatementsLineItems</t>
  </si>
  <si>
    <t xml:space="preserve">DescriptionOfIssueOfSharesWhenProceedsAreUsedToRepayPreferenceSharesOutstandingAtBalanceSheetDate</t>
  </si>
  <si>
    <t xml:space="preserve">NameOfEntityConsolidated</t>
  </si>
  <si>
    <t xml:space="preserve">DescriptionOfCancellationOfEquitySharesOutstandingAtBalanceSheetDate</t>
  </si>
  <si>
    <t xml:space="preserve">TypeOfEntityConsolidated</t>
  </si>
  <si>
    <t xml:space="preserve">DescriptionOfConversionOrExerciseOfPotentialEquitySharesOutstandingAtBalanceSheetDateIntoEquityShares</t>
  </si>
  <si>
    <t xml:space="preserve">AmountOfNetAssetsOfEntityConsolidated</t>
  </si>
  <si>
    <t xml:space="preserve">DescriptionOfIssueOfWarrantsOptionsOrConvertibleSecurities</t>
  </si>
  <si>
    <t xml:space="preserve">NetAssetsOfEntityAsPercentageOfConsolidatedNetAssets</t>
  </si>
  <si>
    <t xml:space="preserve">DescriptionOfSatisfactionOfConditionsThatWouldResultInIssueOfContingentlyIssuableShares</t>
  </si>
  <si>
    <t xml:space="preserve">AmountOfShareInProfitOrLossOfEntityConsolidated</t>
  </si>
  <si>
    <t xml:space="preserve">[300400] Notes - Employee share-based payments</t>
  </si>
  <si>
    <t xml:space="preserve">ShareInProfitOrLossOfEntityAsPercentageOfConsolidatedProfitOrLoss</t>
  </si>
  <si>
    <t xml:space="preserve">DisclosureOfNotesOnEmployeeSharebasedPaymentArrangementsExplanatoryTextBlock</t>
  </si>
  <si>
    <t xml:space="preserve">DisclosureOfTermsAndConditionsOfEmployeeSharebasedPaymentArrangementExplanatoryTextBlock</t>
  </si>
  <si>
    <t xml:space="preserve">DisclosureOfTermsAndConditionsOfEmployeeSharebasedPaymentArrangementAbstract</t>
  </si>
  <si>
    <t xml:space="preserve">DisclosureOfTermsAndConditionsOfEmployeeSharebasedPaymentArrangementTable</t>
  </si>
  <si>
    <t xml:space="preserve">TypesOfEmployeeSharebasedPaymentArrangementsAxis</t>
  </si>
  <si>
    <t xml:space="preserve">DisclosureOfTermsAndConditionsOfEmployeeSharebasedPaymentArrangementLineItems</t>
  </si>
  <si>
    <t xml:space="preserve">DescriptionOfMethodUsedToAccountForEmployeeSharebasedPaymentArrangement</t>
  </si>
  <si>
    <t xml:space="preserve">DescriptionOfEmployeeSharebasedPaymentArrangement</t>
  </si>
  <si>
    <t xml:space="preserve">DescriptionOfVestingRequirementsForEmployeeSharebasedPaymentArrangement</t>
  </si>
  <si>
    <t xml:space="preserve">DescriptionOfMaximumTermOfOptionsGrantedForEmployeeSharebasedPaymentArrangement</t>
  </si>
  <si>
    <t xml:space="preserve">DescriptionOfMethodOfSettlementForEmployeeSharebasedPaymentArrangement</t>
  </si>
  <si>
    <t xml:space="preserve">DisclosureOfImpactOnNetResultsAndEarningsPerShareIfIntrinsicValueMethodIsUsedAbstract</t>
  </si>
  <si>
    <t xml:space="preserve">ImpactOfUsingIntrinsicValueMethodOnNetProfitOrLossHadFairValueMethodBeenUsed</t>
  </si>
  <si>
    <t xml:space="preserve">ImpactOfUsingIntrinsicValueMethodOnBasicEarningsPerEquityShareHadFairValueMethodBeenUsed</t>
  </si>
  <si>
    <t xml:space="preserve">ImpactOfUsingIntrinsicValueMethodOnDilutedEarningsPerEquityShareHadFairValueMethodBeenUsed</t>
  </si>
  <si>
    <t xml:space="preserve">DisclosureOfNumberAndWeightedAverageExercisePricesOfStockOptionsExplanatoryTextBlock</t>
  </si>
  <si>
    <t xml:space="preserve">DisclosureOfNumberAndWeightedAverageExercisePricesOfStockOptionsAbstract</t>
  </si>
  <si>
    <t xml:space="preserve">DisclosureOfNumberAndWeightedAverageExercisePricesOfStockOptionsTable</t>
  </si>
  <si>
    <t xml:space="preserve">GroupsOfStockOptionsAxis</t>
  </si>
  <si>
    <t xml:space="preserve">StockOptionsMember</t>
  </si>
  <si>
    <t xml:space="preserve">StockOptionsOutstandingMember</t>
  </si>
  <si>
    <t xml:space="preserve">StockOptionsGrantedMember</t>
  </si>
  <si>
    <t xml:space="preserve">StockOptionsForfeitedMember</t>
  </si>
  <si>
    <t xml:space="preserve">StockOptionsExercisedMember</t>
  </si>
  <si>
    <t xml:space="preserve">StockOptionsExpiredMember</t>
  </si>
  <si>
    <t xml:space="preserve">StockOptionsExercisableMember</t>
  </si>
  <si>
    <t xml:space="preserve">DisclosureOfNumberAndWeightedAverageExercisePricesOfStockOptionsLineItems</t>
  </si>
  <si>
    <t xml:space="preserve">NumberOfStockOptionsInEmployeeSharebasedPaymentArrangement</t>
  </si>
  <si>
    <t xml:space="preserve">WeightedAverageExercisePriceOfStockOptionsInEmployeeSharebasedPaymentArrangement</t>
  </si>
  <si>
    <t xml:space="preserve">WeightedAverageSharePriceOfShareOptionsInEmployeeSharebasedPaymentArrangementExercisedDuringPeriodAtDateOfExercise</t>
  </si>
  <si>
    <t xml:space="preserve">DisclosureOfNumberAndWeightedAverageRemainingContractualLifeOfOutstandingStockOptionsExplanatoryTextBlock</t>
  </si>
  <si>
    <t xml:space="preserve">DisclosureOfNumberAndWeightedAverageRemainingContractualLifeOfOutstandingStockOptionsAbstract</t>
  </si>
  <si>
    <t xml:space="preserve">DisclosureOfNumberAndWeightedAverageRemainingContractualLifeOfOutstandingStockOptionsTable</t>
  </si>
  <si>
    <t xml:space="preserve">RangesOfExercisePricesForOutstandingStockOptionsAxis</t>
  </si>
  <si>
    <t xml:space="preserve">NumberOfSubsidiaryCompanies</t>
  </si>
  <si>
    <t xml:space="preserve">This field becomes mandatory only if Yes is selected in "WhetherCompanyHasSubsidiaryCompanies". This should be greater than zero.</t>
  </si>
  <si>
    <t xml:space="preserve">DisclosureOfNumberAndWeightedAverageRemainingContractualLifeOfOutstandingStockOptionsLineItems</t>
  </si>
  <si>
    <t xml:space="preserve">NumberOfOutstandingStockOptions</t>
  </si>
  <si>
    <t xml:space="preserve">WeightedAverageRemainingContractualLifeOfOutstandingStockOptions</t>
  </si>
  <si>
    <t xml:space="preserve">DisclosureOfFairValueOfEmployeeStockOptionsGrantedDuringPeriodExplanatoryTextBlock</t>
  </si>
  <si>
    <t xml:space="preserve">WeightedAverageFairValueAtGrantDateStockOptionsGranted</t>
  </si>
  <si>
    <t xml:space="preserve">InformationAboutHowFairValueWasMeasuredStockOptionsGranted</t>
  </si>
  <si>
    <t xml:space="preserve">DescriptionOfOptionPricingModelStockOptionsGranted</t>
  </si>
  <si>
    <t xml:space="preserve">DescriptionOfInputsToOptionPricingModelStockOptionsGranted</t>
  </si>
  <si>
    <t xml:space="preserve">IdentificationNumberOfForeignSubsidiaryInCountryOfIncorporationOrResidence</t>
  </si>
  <si>
    <t xml:space="preserve">WeightedAverageSharePriceStockOptionsGranted</t>
  </si>
  <si>
    <t xml:space="preserve">NatureOfIssuingAuthorityInCountryOfIncorporationOrResidenceSubsidiaryCompany</t>
  </si>
  <si>
    <t xml:space="preserve">ExercisePriceStockOptionsGranted</t>
  </si>
  <si>
    <t xml:space="preserve">DescriptionOfExpectedVolatilityStockOptionsGranted</t>
  </si>
  <si>
    <t xml:space="preserve">Mandatory Line item</t>
  </si>
  <si>
    <t xml:space="preserve">DescriptionOfOptionLifeStockOptionsGranted</t>
  </si>
  <si>
    <t xml:space="preserve">Valid SRN of Form AOC-4 XBRL. Should belong to CIN of subsidiary company.
Mandatory if 'CINOfSubsidiaryCompany' is entered and yes is selected in field 'WhetherSubsidiaryHasFiledBalanceSheet'</t>
  </si>
  <si>
    <t xml:space="preserve">ExpectedDividendStockOptionsGranted</t>
  </si>
  <si>
    <t xml:space="preserve">DescriptionOfRiskFreeInterestRateStockOptionsGranted</t>
  </si>
  <si>
    <t xml:space="preserve">WhetherFinancialYearOfSubsidiaryDifferentFromFinancialYearOfHoldingCompany</t>
  </si>
  <si>
    <t xml:space="preserve">DescriptionOfOtherInputsToOptionsPricingModelStockOptionsGranted</t>
  </si>
  <si>
    <t xml:space="preserve">DescriptionOfMethodUsedAndAssumptionsMadeToIncorporateEffectsOfExpectedEarlyExerciseStockOptionsGranted</t>
  </si>
  <si>
    <t xml:space="preserve">InformationAboutHowExpectedVolatilityWasDeterminedStockOptionsGranted</t>
  </si>
  <si>
    <t xml:space="preserve">InformationWhetherAndHowOtherFeaturesWereIncorporatedIntoMeasurementOfFairValueStockOptionsGranted</t>
  </si>
  <si>
    <t xml:space="preserve">PercentageOfShareholdingInSubsidiary</t>
  </si>
  <si>
    <t xml:space="preserve">Should be greater than or equal to zero. Should not be greater than 100%.Mandatory if 'PaidUpValueOfSharesHeldOfSubsidiary' is entered.</t>
  </si>
  <si>
    <t xml:space="preserve">DisclosureOfMeasurementOfFairValueOfOtherInstrumentsGrantedDuringPeriodExplanatoryTextBlock</t>
  </si>
  <si>
    <t xml:space="preserve">NumberOfInstrumentsOtherInstrumentsGranted</t>
  </si>
  <si>
    <t xml:space="preserve">ReportingCurrencyOfSubsidiary</t>
  </si>
  <si>
    <t xml:space="preserve">Should be valid currency code as per the list of currency codes.</t>
  </si>
  <si>
    <t xml:space="preserve">WeightedAverageFairValueAtGrantDateOtherInstrumentsGranted</t>
  </si>
  <si>
    <t xml:space="preserve">InformationHowFairValueWasMeasuredOtherInstrumentsGranted</t>
  </si>
  <si>
    <t xml:space="preserve">ShareCapitalOfSubsidiary</t>
  </si>
  <si>
    <t xml:space="preserve">InformationAboutHowFairValueWasDeterminedIfNotOnBasisOfObservableMarketOtherInstrumentsGranted</t>
  </si>
  <si>
    <t xml:space="preserve">ReservesAndSurplusOfSubsidiary</t>
  </si>
  <si>
    <t xml:space="preserve">InformationWhetherAndHowExpectedDividendsWereIncorporatedIntoMeasurementOfFairValueOtherInstrumentsGranted</t>
  </si>
  <si>
    <t xml:space="preserve">InformationWhetherAndHowOtherFeaturesWereIncorporatedIntoMeasurementOfFairValueOtherInstrumentsGranted</t>
  </si>
  <si>
    <t xml:space="preserve">DisclosureOfEmployeeSharebasedPaymentArrangementsModifiedDuringPeriodExplanatoryTextBlock</t>
  </si>
  <si>
    <t xml:space="preserve">ExplanationOfModificationsModifiedEmployeeSharebasedPaymentArrangements</t>
  </si>
  <si>
    <t xml:space="preserve">TurnoverOfSubsidiary</t>
  </si>
  <si>
    <t xml:space="preserve">IncrementalFairValueGrantedModifiedEmployeeSharebasedPaymentArrangements</t>
  </si>
  <si>
    <t xml:space="preserve">InformationOnHowIncrementalFairValueGrantedWasMeasuredModifiedEmployeeSharebasedPaymentArrangements</t>
  </si>
  <si>
    <t xml:space="preserve">ExplanationOfEffectOfEmployeeSharebasedPaymentsOnProfitOrLoss</t>
  </si>
  <si>
    <t xml:space="preserve">ExpenseFromEmployeeSharebasedPaymentTransactionsInWhichServicesReceivedDidNotQualifyForRecognitionAsAssets</t>
  </si>
  <si>
    <t xml:space="preserve">ExpenseFromEquitySettledEmployeeSharebasedPaymentTransactionsInWhichServicesReceivedDidNotQualifyForRecognitionAsAssets</t>
  </si>
  <si>
    <t xml:space="preserve">DetailsIfExemptionIsGrantedForStatementUnderSection129</t>
  </si>
  <si>
    <t xml:space="preserve">ExplanationOfEffectOfEmployeeSharebasedPaymentsOnFinancialPositions</t>
  </si>
  <si>
    <t xml:space="preserve">WhetherCompanyHasSubsidiaryCompaniesWhichAreYetToCommenceOperations</t>
  </si>
  <si>
    <t xml:space="preserve">This is a mandatory item</t>
  </si>
  <si>
    <t xml:space="preserve">CarryingAmountOfLiabilitiesFromEmployeeSharebasedPaymentTransactions</t>
  </si>
  <si>
    <t xml:space="preserve">DetailsOfSubsidiariesWhichAreYetToCommenceOperationsAbstract</t>
  </si>
  <si>
    <t xml:space="preserve">IntrinsicValueOfLiabilitiesFromEmployeeSharebasedPaymentTransactionsForWhichEmployeeRightToCashOrOtherAssetsVestedByPeriodEnd</t>
  </si>
  <si>
    <t xml:space="preserve">DetailsOfSubsidiariesWhichAreYetToCommenceOperationsTable</t>
  </si>
  <si>
    <t xml:space="preserve">[300500] Notes - Subclassification and notes on income and expenses</t>
  </si>
  <si>
    <t xml:space="preserve">SubsidiariesWhichAreYetToCommenceOperationsAxis</t>
  </si>
  <si>
    <t xml:space="preserve">DetailsOfSubsidiariesWhichAreYetToCommenceOperationsLineItems</t>
  </si>
  <si>
    <t xml:space="preserve">SubclassificationAndNotesOnIncomeAndExpenseExplanatoryTextBlock</t>
  </si>
  <si>
    <t xml:space="preserve">NameOfSubsidiaryWhichIsYetToCommenceOperations</t>
  </si>
  <si>
    <t xml:space="preserve">Name should be based on 'CINOfSubsidiaryCompanyWhichIsYetToCommenceOperations', if provided</t>
  </si>
  <si>
    <t xml:space="preserve">DisclosureOfRevenueFromSaleOfProductsAbstract</t>
  </si>
  <si>
    <t xml:space="preserve">CountryOfIncorporationOrResidenceOfSubsidiaryWhichIsYetToCommenceOperations</t>
  </si>
  <si>
    <t xml:space="preserve">DisclosureOfRevenueFromSaleOfProductsExplanatoryTextBlock</t>
  </si>
  <si>
    <t xml:space="preserve">CINOfSubsidiaryCompanyWhichIsYetToCommenceOperations</t>
  </si>
  <si>
    <t xml:space="preserve">RevenueFromSaleOfProductsAbstract</t>
  </si>
  <si>
    <t xml:space="preserve">PANOfSubsidiaryCompanyWhichIsYetToCommenceOperations</t>
  </si>
  <si>
    <t xml:space="preserve">RevenueFromSaleOfProductsGross</t>
  </si>
  <si>
    <t xml:space="preserve">IdentificationNumberOfForeignSubsidiaryWhichIsYetToCommenceOperationsInCountryOfIncorporationOrResidence</t>
  </si>
  <si>
    <t xml:space="preserve">BrokerageDiscountsRebatesOnRevenueFromSaleOfProducts</t>
  </si>
  <si>
    <t xml:space="preserve">NatureOfIssuingAuthorityInCountryOfIncorporationOrResidenceForeignSubsidiaryWhichIsYetToCommenceOperations</t>
  </si>
  <si>
    <t xml:space="preserve">ReturnsOnRevenueFromSaleOfProducts</t>
  </si>
  <si>
    <t xml:space="preserve">WhetherCompanyHasSubsidiaryCompaniesLiquidatedOrSoldDuringYear</t>
  </si>
  <si>
    <t xml:space="preserve">OtherAllowancesDeductionsOnRevenueFromSaleOfProducts</t>
  </si>
  <si>
    <t xml:space="preserve">DetailsOfSubsidiariesLiquidatedOrSoldDuringYearAbstract</t>
  </si>
  <si>
    <t xml:space="preserve">DetailsOfSubsidiariesLiquidatedOrSoldDuringYearTable</t>
  </si>
  <si>
    <t xml:space="preserve">DisclosureOfRevenueFromSaleOfServicesAbstract</t>
  </si>
  <si>
    <t xml:space="preserve">SubsidiariesLiquidatedOrSoldDuringYearAxis</t>
  </si>
  <si>
    <t xml:space="preserve">DisclosureOfRevenueFromSaleOfServicesExplanatoryTextBlock</t>
  </si>
  <si>
    <t xml:space="preserve">DetailsOfSubsidiariesLiquidatedOrSoldDuringYearLineItems</t>
  </si>
  <si>
    <t xml:space="preserve">RevenueFromSaleOfServicesAbstract</t>
  </si>
  <si>
    <t xml:space="preserve">NameOfSubsidiaryLiquidatedOrSoldDuringYear</t>
  </si>
  <si>
    <t xml:space="preserve">Name should be based on 'CINOfSubsidiaryCompanyLiquidatedOrSoldDuringYear' </t>
  </si>
  <si>
    <t xml:space="preserve">RevenueFromSaleOfServicesGross</t>
  </si>
  <si>
    <t xml:space="preserve">CountryOfIncorporationOrResidenceOfSubsidiaryLiquidatedOrSoldDuringYear</t>
  </si>
  <si>
    <t xml:space="preserve">BrokerageDiscountsRebatesOnRevenueFromSaleOfServices</t>
  </si>
  <si>
    <t xml:space="preserve">CINOfSubsidiaryCompanyLiquidatedOrSoldDuringYear</t>
  </si>
  <si>
    <t xml:space="preserve">ReturnsOnRevenueFromSaleOfServices</t>
  </si>
  <si>
    <t xml:space="preserve">PANOfSubsidiaryCompanyLiquidatedOrSoldDuringYear</t>
  </si>
  <si>
    <t xml:space="preserve">OtherAllowancesDeductionsOnRevenueFromSaleOfServices</t>
  </si>
  <si>
    <t xml:space="preserve">IdentificationNumberOfForeignSubsidiaryLiquidatedOrSoldDuringYearInCountryOfIncorporationOrResidence</t>
  </si>
  <si>
    <t xml:space="preserve">NatureOfIssuingAuthorityInCountryOfIncorporationOrResidenceForeignSubsidiaryLiquidatedOrSoldDuringYear</t>
  </si>
  <si>
    <t xml:space="preserve">DisclosureOfOtherOperatingRevenuesAbstract</t>
  </si>
  <si>
    <t xml:space="preserve">[300100] Notes - Revenue</t>
  </si>
  <si>
    <t xml:space="preserve">DisclosureOfNotesOnOtherOperatingRevenuesExplanatoryTextBlock</t>
  </si>
  <si>
    <t xml:space="preserve">OtherOperatingRevenuesAbstract</t>
  </si>
  <si>
    <t xml:space="preserve">NetGainLossOnForeignCurrencyFluctuationsTreatedAsOtherOperatingRevenue</t>
  </si>
  <si>
    <t xml:space="preserve">MiscellaneousOtherOperatingRevenues</t>
  </si>
  <si>
    <t xml:space="preserve">DisclosureOfOtherIncomeAbstract</t>
  </si>
  <si>
    <t xml:space="preserve">DisclosureOfNotesOnOtherIncomeExplanatoryTextBlock</t>
  </si>
  <si>
    <t xml:space="preserve">InterestIncomeAbstract</t>
  </si>
  <si>
    <t xml:space="preserve">InterestIncomeOnCurrentInvestmentsAbstract</t>
  </si>
  <si>
    <t xml:space="preserve">InterestOnFixedDepositsCurrentInvestments</t>
  </si>
  <si>
    <t xml:space="preserve">InterestFromCustomersOnAmountsOverdueCurrentInvestments</t>
  </si>
  <si>
    <t xml:space="preserve">InterestOnCurrentIntercorporateDeposits</t>
  </si>
  <si>
    <t xml:space="preserve">InterestOnCurrentDebtSecurities</t>
  </si>
  <si>
    <t xml:space="preserve">InterestOnCurrentGovernmentSecurities</t>
  </si>
  <si>
    <t xml:space="preserve">InterestOnOtherCurrentInvestments</t>
  </si>
  <si>
    <t xml:space="preserve">InterestIncomeOnCurrentInvestments</t>
  </si>
  <si>
    <t xml:space="preserve">InterestIncomeOnLongTermInvestmentsAbstract</t>
  </si>
  <si>
    <t xml:space="preserve">InterestOnFixedDepositsLongTermInvestments</t>
  </si>
  <si>
    <t xml:space="preserve">InterestFromCustomersOnAmountsOverdueLongTermInvestments</t>
  </si>
  <si>
    <t xml:space="preserve">InterestOnLongTermIntercorporateDeposits</t>
  </si>
  <si>
    <t xml:space="preserve">InterestOnLongTermDebtSecurities</t>
  </si>
  <si>
    <t xml:space="preserve">InterestOnLongTermGovernmentSecurities</t>
  </si>
  <si>
    <t xml:space="preserve">InterestOnOtherLongTermInvestments</t>
  </si>
  <si>
    <t xml:space="preserve">InterestIncomeOnLongTermInvestments</t>
  </si>
  <si>
    <t xml:space="preserve">InterestIncome</t>
  </si>
  <si>
    <t xml:space="preserve">DividendIncomeAbstract</t>
  </si>
  <si>
    <t xml:space="preserve">DividendIncomeCurrentInvestmentsAbstract</t>
  </si>
  <si>
    <t xml:space="preserve">DividendIncomeCurrentInvestmentsFromSubsidiaries</t>
  </si>
  <si>
    <t xml:space="preserve">DividendIncomeCurrentEquitySecurities</t>
  </si>
  <si>
    <t xml:space="preserve">DividendIncomeCurrentMutualFunds</t>
  </si>
  <si>
    <t xml:space="preserve">DividendIncomeCurrentInvestmentsFromOthers</t>
  </si>
  <si>
    <t xml:space="preserve">DividendIncomeCurrentInvestments</t>
  </si>
  <si>
    <t xml:space="preserve">DividendIncomeLongTermInvestmentsAbstract</t>
  </si>
  <si>
    <t xml:space="preserve">DividendIncomeLongTermInvestmentsFromSubsidiaries</t>
  </si>
  <si>
    <t xml:space="preserve">DividendIncomeLongTermEquitySecurities</t>
  </si>
  <si>
    <t xml:space="preserve">DividendIncomeLongTermMutualFunds</t>
  </si>
  <si>
    <t xml:space="preserve">DividendIncomeLongTermInvestmentsFromOthers</t>
  </si>
  <si>
    <t xml:space="preserve">DividendIncomeLongTermInvestments</t>
  </si>
  <si>
    <t xml:space="preserve">DividendIncome</t>
  </si>
  <si>
    <t xml:space="preserve">NetGainLossOnSaleOfInvestmentsAbstract</t>
  </si>
  <si>
    <t xml:space="preserve">NetGainLossOnSaleOfCurrentInvestments</t>
  </si>
  <si>
    <t xml:space="preserve">NetGainLossOnSaleOfLongTermInvestments</t>
  </si>
  <si>
    <t xml:space="preserve">NetGainLossOnSaleOfInvestments</t>
  </si>
  <si>
    <t xml:space="preserve">RentalIncomeOnInvestmentPropertyAbstract</t>
  </si>
  <si>
    <t xml:space="preserve">RentalIncomeOnInvestmentPropertyCurrent</t>
  </si>
  <si>
    <t xml:space="preserve">RentalIncomeOnInvestmentPropertyLongTerm</t>
  </si>
  <si>
    <t xml:space="preserve">RentalIncomeOnInvestmentProperty</t>
  </si>
  <si>
    <t xml:space="preserve">OtherNonoperatingIncomeAbstract</t>
  </si>
  <si>
    <t xml:space="preserve">NetGainLossOnForeignCurrencyFluctuationsTreatedAsOtherIncome</t>
  </si>
  <si>
    <t xml:space="preserve">SurplusOnDisposalDiscardDemolishmentAndDestructionOfDepreciableTangibleAsset</t>
  </si>
  <si>
    <t xml:space="preserve">GainOnDisposalOfIntangibleAsset</t>
  </si>
  <si>
    <t xml:space="preserve">AmountCreditedToProfitAndLossAsTransferFromRevaluationReserveOnAccountOfAdditionalDepreciationChargedOnRevaluedTangibleAssets</t>
  </si>
  <si>
    <t xml:space="preserve">ExcessProvisionDiminutionInValueInvestmentWrittenBack</t>
  </si>
  <si>
    <t xml:space="preserve">ExcessProvisionsBadDoubtfulDebtsAdvancesWrittenBack</t>
  </si>
  <si>
    <t xml:space="preserve">IncomeGovernmentGrantsSubsidies</t>
  </si>
  <si>
    <t xml:space="preserve">IncomeExportIncentives</t>
  </si>
  <si>
    <t xml:space="preserve">IncomeImportEntitlements</t>
  </si>
  <si>
    <t xml:space="preserve">IncomeInsuranceClaims</t>
  </si>
  <si>
    <t xml:space="preserve">IncomeFromSubsidiaries</t>
  </si>
  <si>
    <t xml:space="preserve">InterestAndIncomeTaxRefund</t>
  </si>
  <si>
    <t xml:space="preserve">IncomeOnBrokerageCommission</t>
  </si>
  <si>
    <t xml:space="preserve">IncomeOnSalesTaxBenefit</t>
  </si>
  <si>
    <t xml:space="preserve">ExcessProvisionsWrittenBack</t>
  </si>
  <si>
    <t xml:space="preserve">OtherAllowancesDeductionOtherIncome</t>
  </si>
  <si>
    <t xml:space="preserve">MiscellaneousOtherNonoperatingIncome</t>
  </si>
  <si>
    <t xml:space="preserve">OtherNonoperatingIncome</t>
  </si>
  <si>
    <t xml:space="preserve">IncomeFromPipelineTransportation</t>
  </si>
  <si>
    <t xml:space="preserve">ShareOtherIncomeJointVentures</t>
  </si>
  <si>
    <t xml:space="preserve">DisclosureOfDetailsOfAmountCreditedToProfitAndLossAsTransferFromRevaluationReserveOnAccountOfAdditionalDepreciationChargedOnRevaluedTangibleAssets</t>
  </si>
  <si>
    <t xml:space="preserve">DisclosureOfFinanceCostAbstract</t>
  </si>
  <si>
    <t xml:space="preserve">DisclosureOfNotesOnFinanceCostExplanatoryTextBlock</t>
  </si>
  <si>
    <t xml:space="preserve">InterestExpenseAbstract</t>
  </si>
  <si>
    <t xml:space="preserve">InterestExpenseLongTermLoansAbstract</t>
  </si>
  <si>
    <t xml:space="preserve">InterestExpenseLongTermLoansBanks</t>
  </si>
  <si>
    <t xml:space="preserve">InterestExpenseLongTermLoansOthers</t>
  </si>
  <si>
    <t xml:space="preserve">InterestExpenseLongTermLoans</t>
  </si>
  <si>
    <t xml:space="preserve">InterestExpenseShortTermLoansAbstract</t>
  </si>
  <si>
    <t xml:space="preserve">InterestExpenseShortTermLoansBanks</t>
  </si>
  <si>
    <t xml:space="preserve">InterestExpenseShortTermLoansOthers</t>
  </si>
  <si>
    <t xml:space="preserve">InterestExpenseShortTermLoans</t>
  </si>
  <si>
    <t xml:space="preserve">InterestExpenseDeposits</t>
  </si>
  <si>
    <t xml:space="preserve">InterestExpenseDebtSecurities</t>
  </si>
  <si>
    <t xml:space="preserve">InterestExpenseOtherBorrowings</t>
  </si>
  <si>
    <t xml:space="preserve">InterestExpenseBorrowings</t>
  </si>
  <si>
    <t xml:space="preserve">InterestLeaseFinancing</t>
  </si>
  <si>
    <t xml:space="preserve">OtherInterestCharges</t>
  </si>
  <si>
    <t xml:space="preserve">InterestExpense</t>
  </si>
  <si>
    <t xml:space="preserve">OtherBorrowingCosts</t>
  </si>
  <si>
    <t xml:space="preserve">NetGainLossOnForeignCurrencyTransactionsAndTranslationsTreatedAsFinanceCosts</t>
  </si>
  <si>
    <t xml:space="preserve">ShareFinanceCostsJointVentures</t>
  </si>
  <si>
    <t xml:space="preserve">EmployeeBenefitExpenseAbstract</t>
  </si>
  <si>
    <t xml:space="preserve">SalariesAndWages</t>
  </si>
  <si>
    <t xml:space="preserve">ContributionToProvidentAndOtherFundsAbstract</t>
  </si>
  <si>
    <t xml:space="preserve">ContributionToProvidentAndOtherFundsForContractLabour</t>
  </si>
  <si>
    <t xml:space="preserve">ContributionToProvidentAndOtherFundsForOthers</t>
  </si>
  <si>
    <t xml:space="preserve">ContributionToProvidentAndOtherFunds</t>
  </si>
  <si>
    <t xml:space="preserve">ExpenseOnEmployeeStockOptionSchemeAndEmployeeStockPurchasePlan</t>
  </si>
  <si>
    <t xml:space="preserve">CommissionEmployees</t>
  </si>
  <si>
    <t xml:space="preserve">EmployeeMedicalInsuranceExpenses</t>
  </si>
  <si>
    <t xml:space="preserve">LeaveEncashmentExpenses</t>
  </si>
  <si>
    <t xml:space="preserve">Gratuity</t>
  </si>
  <si>
    <t xml:space="preserve">PensionSchemes</t>
  </si>
  <si>
    <t xml:space="preserve">VoluntaryRetirementCompensation</t>
  </si>
  <si>
    <t xml:space="preserve">OtherRetirementBenefits</t>
  </si>
  <si>
    <t xml:space="preserve">StaffWelfareExpense</t>
  </si>
  <si>
    <t xml:space="preserve">OtherEmployeeRelatedExpenses</t>
  </si>
  <si>
    <t xml:space="preserve">ShareEmployeeBenefitExpenseJointVentures</t>
  </si>
  <si>
    <t xml:space="preserve">BreakupOfOtherExpensesAbstract</t>
  </si>
  <si>
    <t xml:space="preserve">ConsumptionOfStoresAndSpareParts</t>
  </si>
  <si>
    <t xml:space="preserve">PowerAndFuel</t>
  </si>
  <si>
    <t xml:space="preserve">Rent</t>
  </si>
  <si>
    <t xml:space="preserve">RepairsToBuilding</t>
  </si>
  <si>
    <t xml:space="preserve">RepairsToMachinery</t>
  </si>
  <si>
    <t xml:space="preserve">Insurance</t>
  </si>
  <si>
    <t xml:space="preserve">RatesAndTaxesExcludingTaxesOnIncomeAbstract</t>
  </si>
  <si>
    <t xml:space="preserve">CentralExciseDuty</t>
  </si>
  <si>
    <t xml:space="preserve">PurchaseTax</t>
  </si>
  <si>
    <t xml:space="preserve">OtherCessTaxes</t>
  </si>
  <si>
    <t xml:space="preserve">CostTaxesOtherLeviesByGovernmentLocalAuthorities</t>
  </si>
  <si>
    <t xml:space="preserve">ProvisionWealthTax</t>
  </si>
  <si>
    <t xml:space="preserve">RatesAndTaxesExcludingTaxesOnIncome</t>
  </si>
  <si>
    <t xml:space="preserve">ResearchDevelopmentExpenditure</t>
  </si>
  <si>
    <t xml:space="preserve">SubscriptionsMembershipFees</t>
  </si>
  <si>
    <t xml:space="preserve">ElectricityExpenses</t>
  </si>
  <si>
    <t xml:space="preserve">TelephonePostage</t>
  </si>
  <si>
    <t xml:space="preserve">PrintingStationery</t>
  </si>
  <si>
    <t xml:space="preserve">InformationTechnologyExpenses</t>
  </si>
  <si>
    <t xml:space="preserve">TravellingConveyance</t>
  </si>
  <si>
    <t xml:space="preserve">CateringCanteenExpenses</t>
  </si>
  <si>
    <t xml:space="preserve">EntertainmentExpenses</t>
  </si>
  <si>
    <t xml:space="preserve">LegalProfessionalCharges</t>
  </si>
  <si>
    <t xml:space="preserve">TrainingRecruitmentExpenses</t>
  </si>
  <si>
    <t xml:space="preserve">VehicleRunningExpenses</t>
  </si>
  <si>
    <t xml:space="preserve">SafetySecurityExpenses</t>
  </si>
  <si>
    <t xml:space="preserve">DirectorsSittingFees</t>
  </si>
  <si>
    <t xml:space="preserve">ManagerialRemunerationAbstract</t>
  </si>
  <si>
    <t xml:space="preserve">RemunerationToDirectorsAbstract</t>
  </si>
  <si>
    <t xml:space="preserve">SalaryToDirectors</t>
  </si>
  <si>
    <t xml:space="preserve">CommissionToDirectors</t>
  </si>
  <si>
    <t xml:space="preserve">OtherBenefitsToDirectors</t>
  </si>
  <si>
    <t xml:space="preserve">RemunerationToDirectors</t>
  </si>
  <si>
    <t xml:space="preserve">RemunerationToManagersAbstract</t>
  </si>
  <si>
    <t xml:space="preserve">SalaryToManagers</t>
  </si>
  <si>
    <t xml:space="preserve">CommissionToManagers</t>
  </si>
  <si>
    <t xml:space="preserve">OtherBenefitsToManagers</t>
  </si>
  <si>
    <t xml:space="preserve">RemunerationToManagers</t>
  </si>
  <si>
    <t xml:space="preserve">ManagerialRemuneration</t>
  </si>
  <si>
    <t xml:space="preserve">DonationsSubscriptions</t>
  </si>
  <si>
    <t xml:space="preserve">BooksPeriodicals</t>
  </si>
  <si>
    <t xml:space="preserve">SeminarsConferenceExpenses</t>
  </si>
  <si>
    <t xml:space="preserve">RegistrationFilingFees</t>
  </si>
  <si>
    <t xml:space="preserve">CustodialFees</t>
  </si>
  <si>
    <t xml:space="preserve">BankCharges</t>
  </si>
  <si>
    <t xml:space="preserve">GuestHouseExpenses</t>
  </si>
  <si>
    <t xml:space="preserve">AdvertisingPromotionalExpenses</t>
  </si>
  <si>
    <t xml:space="preserve">AfterSalesServiceExpenses</t>
  </si>
  <si>
    <t xml:space="preserve">WarrantyClaimExpenses</t>
  </si>
  <si>
    <t xml:space="preserve">CommissionPaidSoleSellingAgents</t>
  </si>
  <si>
    <t xml:space="preserve">CommissionPaidOtherSellingAgents</t>
  </si>
  <si>
    <t xml:space="preserve">CommissionPaidSoleBuyingAgents</t>
  </si>
  <si>
    <t xml:space="preserve">TransportationDistributionExpenses</t>
  </si>
  <si>
    <t xml:space="preserve">SecondaryPackingExpenses</t>
  </si>
  <si>
    <t xml:space="preserve">DiscountingCharges</t>
  </si>
  <si>
    <t xml:space="preserve">GuaranteeCommission</t>
  </si>
  <si>
    <t xml:space="preserve">CostRepairsMaintenanceOtherAssets</t>
  </si>
  <si>
    <t xml:space="preserve">CostInformationTechnologyAbstract</t>
  </si>
  <si>
    <t xml:space="preserve">CostSoftware</t>
  </si>
  <si>
    <t xml:space="preserve">CostHardware</t>
  </si>
  <si>
    <t xml:space="preserve">CostCommunicationConnectivity</t>
  </si>
  <si>
    <t xml:space="preserve">CostInformationTechnology</t>
  </si>
  <si>
    <t xml:space="preserve">CostInsurance</t>
  </si>
  <si>
    <t xml:space="preserve">CostTransportationAbstract</t>
  </si>
  <si>
    <t xml:space="preserve">CostFreight</t>
  </si>
  <si>
    <t xml:space="preserve">CostOctroi</t>
  </si>
  <si>
    <t xml:space="preserve">CostLoadingAndUnloading</t>
  </si>
  <si>
    <t xml:space="preserve">CostOtherTransporting</t>
  </si>
  <si>
    <t xml:space="preserve">CostTransportation</t>
  </si>
  <si>
    <t xml:space="preserve">CostLeaseRentals</t>
  </si>
  <si>
    <t xml:space="preserve">CostEffluentDisposal</t>
  </si>
  <si>
    <t xml:space="preserve">ProvisionForCostOfRestoration</t>
  </si>
  <si>
    <t xml:space="preserve">CostWarehousing</t>
  </si>
  <si>
    <t xml:space="preserve">CostWaterCharges</t>
  </si>
  <si>
    <t xml:space="preserve">CostReimbursableExpenses</t>
  </si>
  <si>
    <t xml:space="preserve">CostTechnicalServices</t>
  </si>
  <si>
    <t xml:space="preserve">CostRoyalty</t>
  </si>
  <si>
    <t xml:space="preserve">ProvisionBadDoubtfulDebtsCreated</t>
  </si>
  <si>
    <t xml:space="preserve">ProvisionBadDoubtfulLoansAdvancesCreated</t>
  </si>
  <si>
    <t xml:space="preserve">AdjustmentsToCarryingAmountsOfInvestmentsAbstract</t>
  </si>
  <si>
    <t xml:space="preserve">ProvisionDiminutionValueCurrentInvestmentsCreated</t>
  </si>
  <si>
    <t xml:space="preserve">ProvisionDiminutionValueLongTermInvestmentsCreated</t>
  </si>
  <si>
    <t xml:space="preserve">AdjustmentsToCarryingAmountsOfInvestments</t>
  </si>
  <si>
    <t xml:space="preserve">NetProvisionsChargedAbstract</t>
  </si>
  <si>
    <t xml:space="preserve">ProvisionWarrantyClaimsCreated</t>
  </si>
  <si>
    <t xml:space="preserve">ProvisionStatutoryLiabilitiesCreated</t>
  </si>
  <si>
    <t xml:space="preserve">ProvisionRestructuringCreated</t>
  </si>
  <si>
    <t xml:space="preserve">OtherProvisionsCreated</t>
  </si>
  <si>
    <t xml:space="preserve">NetProvisionsCharged</t>
  </si>
  <si>
    <t xml:space="preserve">DiscountIssueSharesDebenturesWrittenOffAbstract</t>
  </si>
  <si>
    <t xml:space="preserve">DiscountIssueSharesWrittenOff</t>
  </si>
  <si>
    <t xml:space="preserve">DiscountIssueDebenturesWrittenOff</t>
  </si>
  <si>
    <t xml:space="preserve">DiscountIssueSharesDebenturesWrittenOff</t>
  </si>
  <si>
    <t xml:space="preserve">WriteOffAssetsLiabilitiesAbstract</t>
  </si>
  <si>
    <t xml:space="preserve">MiscellaneousExpenditureWrittenOffAbstract</t>
  </si>
  <si>
    <t xml:space="preserve">FinancingChargesWrittenOff</t>
  </si>
  <si>
    <t xml:space="preserve">VoluntaryRetirementCompensationWrittenOff</t>
  </si>
  <si>
    <t xml:space="preserve">TechnicalKnowhowWrittenOff</t>
  </si>
  <si>
    <t xml:space="preserve">OtherMiscellaneousExpenditureWrittenOff</t>
  </si>
  <si>
    <t xml:space="preserve">MiscellaneousExpenditureWrittenOff</t>
  </si>
  <si>
    <t xml:space="preserve">FixedAssetsWrittenOff</t>
  </si>
  <si>
    <t xml:space="preserve">InventoriesWrittenOff</t>
  </si>
  <si>
    <t xml:space="preserve">InvestmentsWrittenOff</t>
  </si>
  <si>
    <t xml:space="preserve">BadDebtsWrittenOff</t>
  </si>
  <si>
    <t xml:space="preserve">BadDebtsAdvancesWrittenOff</t>
  </si>
  <si>
    <t xml:space="preserve">OtherAssetsWrittenOff</t>
  </si>
  <si>
    <t xml:space="preserve">LiabilitiesWrittenOff</t>
  </si>
  <si>
    <t xml:space="preserve">WriteOffAssetsLiabilities</t>
  </si>
  <si>
    <t xml:space="preserve">LossOnDisposalOfIntangibleAsset</t>
  </si>
  <si>
    <t xml:space="preserve">LossOnDisposalDiscardDemolishmentAndDestructionOfDepreciableTangibleAsset</t>
  </si>
  <si>
    <t xml:space="preserve">ContractCostAbstract</t>
  </si>
  <si>
    <t xml:space="preserve">SiteLabourSupervisionCostContracts</t>
  </si>
  <si>
    <t xml:space="preserve">MaterialCostContract</t>
  </si>
  <si>
    <t xml:space="preserve">DepreciationAssetsContracts</t>
  </si>
  <si>
    <t xml:space="preserve">CostTransportationAssetsContracts</t>
  </si>
  <si>
    <t xml:space="preserve">HireChargesAssetsContracts</t>
  </si>
  <si>
    <t xml:space="preserve">CostDesignTechnicalAssistanceContracts</t>
  </si>
  <si>
    <t xml:space="preserve">WarrantyCostContracts</t>
  </si>
  <si>
    <t xml:space="preserve">OtherClaimsContracts</t>
  </si>
  <si>
    <t xml:space="preserve">SaleMaterialScrapOtherAssetsContracts</t>
  </si>
  <si>
    <t xml:space="preserve">OverheadCostsApportionedContractsAbstract</t>
  </si>
  <si>
    <t xml:space="preserve">InsuranceCostApportionedContract</t>
  </si>
  <si>
    <t xml:space="preserve">DesignTechnicalAssistanceApportionedContracts</t>
  </si>
  <si>
    <t xml:space="preserve">OtherOverheadsApportionedContracts</t>
  </si>
  <si>
    <t xml:space="preserve">OverheadCostsApportionedContracts</t>
  </si>
  <si>
    <t xml:space="preserve">ContractCost</t>
  </si>
  <si>
    <t xml:space="preserve">CostDryWells</t>
  </si>
  <si>
    <t xml:space="preserve">OperatingAndMaintenanceCostOfEmissionAndOtherPollutionReductionEquipments</t>
  </si>
  <si>
    <t xml:space="preserve">PaymentsToAuditorAbstract</t>
  </si>
  <si>
    <t xml:space="preserve">PaymentForAuditServices</t>
  </si>
  <si>
    <t xml:space="preserve">PaymentForTaxationMatters</t>
  </si>
  <si>
    <t xml:space="preserve">PaymentForCompanyLawMatters</t>
  </si>
  <si>
    <t xml:space="preserve">PaymentForOtherServices</t>
  </si>
  <si>
    <t xml:space="preserve">PaymentForReimbursementOfExpenses</t>
  </si>
  <si>
    <t xml:space="preserve">PaymentsToAuditor</t>
  </si>
  <si>
    <t xml:space="preserve">PaymentsToCostAuditorAbstract</t>
  </si>
  <si>
    <t xml:space="preserve">PaymentForCostAuditCharges</t>
  </si>
  <si>
    <t xml:space="preserve">PaymentForCostComplianceReport</t>
  </si>
  <si>
    <t xml:space="preserve">PaymentForOtherCostServices</t>
  </si>
  <si>
    <t xml:space="preserve">PaymentToCostAuditorForReimbursementOfExpenses</t>
  </si>
  <si>
    <t xml:space="preserve">PaymentsToCostAuditor</t>
  </si>
  <si>
    <t xml:space="preserve">MiscellaneousExpenses</t>
  </si>
  <si>
    <t xml:space="preserve">BreakupOfExpenditureOnProductionTransportationAndOtherExpenditurePertainingToEAndPActivitiesAbstract</t>
  </si>
  <si>
    <t xml:space="preserve">RoyaltyPertainingToEAndPActivities</t>
  </si>
  <si>
    <t xml:space="preserve">CessPertainingToEAndPActivities</t>
  </si>
  <si>
    <t xml:space="preserve">EducationCessPertainingToEAndPActivities</t>
  </si>
  <si>
    <t xml:space="preserve">NationalCalamityContingencyDutyPertainingToEAndPActivities</t>
  </si>
  <si>
    <t xml:space="preserve">ExtractionCostPertainingToEAndPActivities</t>
  </si>
  <si>
    <t xml:space="preserve">SalesTaxPertainingToEAndPActivities</t>
  </si>
  <si>
    <t xml:space="preserve">GeologicalAndGeophysicalExpenditurePertainingToEAndPActivities</t>
  </si>
  <si>
    <t xml:space="preserve">AdministrativeExpenditurePertainingToEAndPActivities</t>
  </si>
  <si>
    <t xml:space="preserve">ResearchAndDevelopmentExpenditurePertainingToEAndPActivities</t>
  </si>
  <si>
    <t xml:space="preserve">PipelineOperationAndMaintenanceExpenditurePertainingToEAndPActivities</t>
  </si>
  <si>
    <t xml:space="preserve">OtherExpenditurePertainingToEAndPActivities</t>
  </si>
  <si>
    <t xml:space="preserve">CurrentTaxAbstract</t>
  </si>
  <si>
    <t xml:space="preserve">CurrentTaxPertainingToPreviousYears</t>
  </si>
  <si>
    <t xml:space="preserve">CurrentTaxPertainingToCurrentYear</t>
  </si>
  <si>
    <t xml:space="preserve">MATCreditRecognisedDuringYear</t>
  </si>
  <si>
    <t xml:space="preserve">[300600] Notes - Additional information statement of profit and loss</t>
  </si>
  <si>
    <t xml:space="preserve">AdditionalInformationOnProfitAndLossAccountExplanatoryTextBlock</t>
  </si>
  <si>
    <t xml:space="preserve">AdditionalInformationOnProfitAndLossAccountAbstract</t>
  </si>
  <si>
    <t xml:space="preserve">ShareOfCertainExpensesJointVenturesAbstract</t>
  </si>
  <si>
    <t xml:space="preserve">ShareCostOfMaterialsConsumedJointVentures</t>
  </si>
  <si>
    <t xml:space="preserve">SharePurchasesOfStockInTradeJointVentures</t>
  </si>
  <si>
    <t xml:space="preserve">ShareDepreciationAndAmortisationExpenseJointVentures</t>
  </si>
  <si>
    <t xml:space="preserve">ShareOtherExpensesJointVentures</t>
  </si>
  <si>
    <t xml:space="preserve">ChangesInInventoriesOfFinishedGoodsWorkInProgressAndStockInTradeAbstract</t>
  </si>
  <si>
    <t xml:space="preserve">ChangesInInventoriesOfFinishedGoods</t>
  </si>
  <si>
    <t xml:space="preserve">ChangesInInventoriesOfWorkInProgress</t>
  </si>
  <si>
    <t xml:space="preserve">ChangesInInventoriesOfStockInTrade</t>
  </si>
  <si>
    <t xml:space="preserve">ChangesInOtherInventories</t>
  </si>
  <si>
    <t xml:space="preserve">ShareChangesInInventoriesOfFinishedGoodsWorkInProgressAndStockInTradeJointVentures</t>
  </si>
  <si>
    <t xml:space="preserve">DetailsOfIndividualItemsOfExceptionalAndExtraordinaryNatureAbstract</t>
  </si>
  <si>
    <t xml:space="preserve">ExceptionalItemsAfterTaxAbstract</t>
  </si>
  <si>
    <t xml:space="preserve">TaxEffectOfExceptionalItems</t>
  </si>
  <si>
    <t xml:space="preserve">ExceptionalItems</t>
  </si>
  <si>
    <t xml:space="preserve">ExtraordinaryItemsAfterTaxAbstract</t>
  </si>
  <si>
    <t xml:space="preserve">AttachmentOfPropertyOfEnterprise</t>
  </si>
  <si>
    <t xml:space="preserve">Earthquake</t>
  </si>
  <si>
    <t xml:space="preserve">OtherItemsExtraordinary</t>
  </si>
  <si>
    <t xml:space="preserve">TaxEffectOfExtraordinaryItems</t>
  </si>
  <si>
    <t xml:space="preserve">ExtraordinaryItems</t>
  </si>
  <si>
    <t xml:space="preserve">ExceptionalAndExtraordinaryItems</t>
  </si>
  <si>
    <t xml:space="preserve">DetailsOfNatureOfExtraordinaryItems</t>
  </si>
  <si>
    <t xml:space="preserve">PriorPeriodItemsAbstract</t>
  </si>
  <si>
    <t xml:space="preserve">PriorPeriodIncomeBeforeTax</t>
  </si>
  <si>
    <t xml:space="preserve">PriorPeriodExpenseBeforeTax</t>
  </si>
  <si>
    <t xml:space="preserve">TaxEffectOnPriorPeriodItems</t>
  </si>
  <si>
    <t xml:space="preserve">PriorPeriodItemsAfterTax</t>
  </si>
  <si>
    <t xml:space="preserve">NatureOfPriorPeriodItems</t>
  </si>
  <si>
    <t xml:space="preserve">AdditionalDetailsInCaseOfManufacturingCompaniesAbstract</t>
  </si>
  <si>
    <t xml:space="preserve">DetailsOfRawMaterialsConsumedAbstract</t>
  </si>
  <si>
    <t xml:space="preserve">DetailsOfRawMaterialsConsumedTable</t>
  </si>
  <si>
    <t xml:space="preserve">CategoriesOfRawMaterialsConsumedAxis</t>
  </si>
  <si>
    <t xml:space="preserve">RawMaterialsConsumedMember</t>
  </si>
  <si>
    <t xml:space="preserve">RawMaterialsConsumed1Member</t>
  </si>
  <si>
    <t xml:space="preserve">RawMaterialsConsumed2Member</t>
  </si>
  <si>
    <t xml:space="preserve">RawMaterialsConsumed3Member</t>
  </si>
  <si>
    <t xml:space="preserve">RawMaterialsConsumed4Member</t>
  </si>
  <si>
    <t xml:space="preserve">RawMaterialsConsumed5Member</t>
  </si>
  <si>
    <t xml:space="preserve">RawMaterialsConsumed6Member</t>
  </si>
  <si>
    <t xml:space="preserve">RawMaterialsConsumed7Member</t>
  </si>
  <si>
    <t xml:space="preserve">RawMaterialsConsumed8Member</t>
  </si>
  <si>
    <t xml:space="preserve">RawMaterialsConsumed9Member</t>
  </si>
  <si>
    <t xml:space="preserve">RawMaterialsConsumed10Member</t>
  </si>
  <si>
    <t xml:space="preserve">RawMaterialsConsumed11Member</t>
  </si>
  <si>
    <t xml:space="preserve">RawMaterialsConsumed12Member</t>
  </si>
  <si>
    <t xml:space="preserve">RawMaterialsConsumed13Member</t>
  </si>
  <si>
    <t xml:space="preserve">RawMaterialsConsumed14Member</t>
  </si>
  <si>
    <t xml:space="preserve">RawMaterialsConsumed15Member</t>
  </si>
  <si>
    <t xml:space="preserve">RawMaterialsConsumed16Member</t>
  </si>
  <si>
    <t xml:space="preserve">RawMaterialsConsumed17Member</t>
  </si>
  <si>
    <t xml:space="preserve">RawMaterialsConsumed18Member</t>
  </si>
  <si>
    <t xml:space="preserve">RawMaterialsConsumed19Member</t>
  </si>
  <si>
    <t xml:space="preserve">RawMaterialsConsumed20Member</t>
  </si>
  <si>
    <t xml:space="preserve">DetailsOfRawMaterialsConsumedLineItems</t>
  </si>
  <si>
    <t xml:space="preserve">DescriptionOfRawMaterialsCategory</t>
  </si>
  <si>
    <t xml:space="preserve">RawMaterialsConsumed</t>
  </si>
  <si>
    <t xml:space="preserve">DetailsOfGoodsPurchasedAbstract</t>
  </si>
  <si>
    <t xml:space="preserve">DetailsOfGoodsPurchasedTable</t>
  </si>
  <si>
    <t xml:space="preserve">CategoriesOfGoodsPurchasedAxis</t>
  </si>
  <si>
    <t xml:space="preserve">GoodsPurchasedMember</t>
  </si>
  <si>
    <t xml:space="preserve">GoodsPurchased1Member</t>
  </si>
  <si>
    <t xml:space="preserve">GoodsPurchased2Member</t>
  </si>
  <si>
    <t xml:space="preserve">GoodsPurchased3Member</t>
  </si>
  <si>
    <t xml:space="preserve">GoodsPurchased4Member</t>
  </si>
  <si>
    <t xml:space="preserve">GoodsPurchased5Member</t>
  </si>
  <si>
    <t xml:space="preserve">GoodsPurchased6Member</t>
  </si>
  <si>
    <t xml:space="preserve">GoodsPurchased7Member</t>
  </si>
  <si>
    <t xml:space="preserve">GoodsPurchased8Member</t>
  </si>
  <si>
    <t xml:space="preserve">GoodsPurchased9Member</t>
  </si>
  <si>
    <t xml:space="preserve">GoodsPurchased10Member</t>
  </si>
  <si>
    <t xml:space="preserve">GoodsPurchased11Member</t>
  </si>
  <si>
    <t xml:space="preserve">GoodsPurchased12Member</t>
  </si>
  <si>
    <t xml:space="preserve">GoodsPurchased13Member</t>
  </si>
  <si>
    <t xml:space="preserve">GoodsPurchased14Member</t>
  </si>
  <si>
    <t xml:space="preserve">GoodsPurchased15Member</t>
  </si>
  <si>
    <t xml:space="preserve">GoodsPurchased16Member</t>
  </si>
  <si>
    <t xml:space="preserve">GoodsPurchased17Member</t>
  </si>
  <si>
    <t xml:space="preserve">GoodsPurchased18Member</t>
  </si>
  <si>
    <t xml:space="preserve">GoodsPurchased19Member</t>
  </si>
  <si>
    <t xml:space="preserve">GoodsPurchased20Member</t>
  </si>
  <si>
    <t xml:space="preserve">DetailsOfGoodsPurchasedLineItems</t>
  </si>
  <si>
    <t xml:space="preserve">DescriptionOfGoodsPurchased</t>
  </si>
  <si>
    <t xml:space="preserve">GoodsPurchased</t>
  </si>
  <si>
    <t xml:space="preserve">DetailsOfManufacturedAndTradedGoodsAbstract</t>
  </si>
  <si>
    <t xml:space="preserve">DetailsOfManufacturedAndTradedGoodsTable</t>
  </si>
  <si>
    <t xml:space="preserve">CategoriesOfManufacturedAndTradedGoodsAxis</t>
  </si>
  <si>
    <t xml:space="preserve">ManufacturedAndTradedGoodsMember</t>
  </si>
  <si>
    <t xml:space="preserve">ManufacturedGoodsMember</t>
  </si>
  <si>
    <t xml:space="preserve">FinishedGoodsCategory1Member</t>
  </si>
  <si>
    <t xml:space="preserve">FinishedGoodsCategory2Member</t>
  </si>
  <si>
    <t xml:space="preserve">FinishedGoodsCategory3Member</t>
  </si>
  <si>
    <t xml:space="preserve">FinishedGoodsCategory4Member</t>
  </si>
  <si>
    <t xml:space="preserve">FinishedGoodsCategory5Member</t>
  </si>
  <si>
    <t xml:space="preserve">FinishedGoodsCategory7Member</t>
  </si>
  <si>
    <t xml:space="preserve">FinishedGoodsCategory8Member</t>
  </si>
  <si>
    <t xml:space="preserve">FinishedGoodsCategory9Member</t>
  </si>
  <si>
    <t xml:space="preserve">FinishedGoodsCategory10Member</t>
  </si>
  <si>
    <t xml:space="preserve">FinishedGoodsCategory11Member</t>
  </si>
  <si>
    <t xml:space="preserve">FinishedGoodsCategory12Member</t>
  </si>
  <si>
    <t xml:space="preserve">FinishedGoodsCategory13Member</t>
  </si>
  <si>
    <t xml:space="preserve">FinishedGoodsCategory14Member</t>
  </si>
  <si>
    <t xml:space="preserve">FinishedGoodsCategory15Member</t>
  </si>
  <si>
    <t xml:space="preserve">FinishedGoodsCategory16Member</t>
  </si>
  <si>
    <t xml:space="preserve">FinishedGoodsCategory17Member</t>
  </si>
  <si>
    <t xml:space="preserve">BreakupOfExpenditureOnProductionTransportationAndOtherExpenditurePertainingToExplorationAndProductionActivitiesAbstract</t>
  </si>
  <si>
    <t xml:space="preserve">FinishedGoodsCategory18Member</t>
  </si>
  <si>
    <t xml:space="preserve">RoyaltyPertainingToExplorationAndProductionActivities</t>
  </si>
  <si>
    <t xml:space="preserve">FinishedGoodsCategory19Member</t>
  </si>
  <si>
    <t xml:space="preserve">CessPertainingToExplorationAndProductionActivities</t>
  </si>
  <si>
    <t xml:space="preserve">FinishedGoodsCategory20Member</t>
  </si>
  <si>
    <t xml:space="preserve">EducationCessPertainingToExplorationAndProductionActivities</t>
  </si>
  <si>
    <t xml:space="preserve">FinishedGoodsCategory21Member</t>
  </si>
  <si>
    <t xml:space="preserve">NationalCalamityContingencyDutyPertainingToExplorationAndProductionActivities</t>
  </si>
  <si>
    <t xml:space="preserve">FinishedGoodsCategory22Member</t>
  </si>
  <si>
    <t xml:space="preserve">ExtractionCostPertainingToExplorationAndProductionActivities</t>
  </si>
  <si>
    <t xml:space="preserve">FinishedGoodsCategory23Member</t>
  </si>
  <si>
    <t xml:space="preserve">SalesTaxPertainingToExplorationAndProductionActivities</t>
  </si>
  <si>
    <t xml:space="preserve">FinishedGoodsCategory24Member</t>
  </si>
  <si>
    <t xml:space="preserve">GeologicalAndGeophysicalExpenditurePertainingToExplorationAndProductionActivities</t>
  </si>
  <si>
    <t xml:space="preserve">FinishedGoodsCategory25Member</t>
  </si>
  <si>
    <t xml:space="preserve">AdministrativeExpenditurePertainingToExplorationAndProductionActivities</t>
  </si>
  <si>
    <t xml:space="preserve">FinishedGoodsCategory26Member</t>
  </si>
  <si>
    <t xml:space="preserve">ResearchAndDevelopmentExpenditurePertainingToExplorationAndProductionActivities</t>
  </si>
  <si>
    <t xml:space="preserve">FinishedGoodsCategory27Member</t>
  </si>
  <si>
    <t xml:space="preserve">PipelineOperationAndMaintenanceExpenditurePertainingToExplorationAndProductionActivities</t>
  </si>
  <si>
    <t xml:space="preserve">FinishedGoodsCategory28Member</t>
  </si>
  <si>
    <t xml:space="preserve">OtherExpenditurePertainingToExplorationAndProductionActivities</t>
  </si>
  <si>
    <t xml:space="preserve">FinishedGoodsCategory29Member</t>
  </si>
  <si>
    <t xml:space="preserve">FinishedGoodsCategory30Member</t>
  </si>
  <si>
    <t xml:space="preserve">FinishedGoodsCategory31Member</t>
  </si>
  <si>
    <t xml:space="preserve">FinishedGoodsCategory32Member</t>
  </si>
  <si>
    <t xml:space="preserve">FinishedGoodsCategory33Member</t>
  </si>
  <si>
    <t xml:space="preserve">FinishedGoodsCategory34Member</t>
  </si>
  <si>
    <t xml:space="preserve">FinishedGoodsCategory35Member</t>
  </si>
  <si>
    <t xml:space="preserve">FinishedGoodsCategory36Member</t>
  </si>
  <si>
    <t xml:space="preserve">FinishedGoodsCategory37Member</t>
  </si>
  <si>
    <t xml:space="preserve">FinishedGoodsCategory38Member</t>
  </si>
  <si>
    <t xml:space="preserve">FinishedGoodsCategory39Member</t>
  </si>
  <si>
    <t xml:space="preserve">FinishedGoodsCategory40Member</t>
  </si>
  <si>
    <t xml:space="preserve">FinishedGoodsCategory41Member</t>
  </si>
  <si>
    <t xml:space="preserve">FinishedGoodsCategory42Member</t>
  </si>
  <si>
    <t xml:space="preserve">FinishedGoodsCategory43Member</t>
  </si>
  <si>
    <t xml:space="preserve">FinishedGoodsCategory44Member</t>
  </si>
  <si>
    <t xml:space="preserve">FinishedGoodsCategory45Member</t>
  </si>
  <si>
    <t xml:space="preserve">FinishedGoodsCategory46Member</t>
  </si>
  <si>
    <t xml:space="preserve">FinishedGoodsCategory47Member</t>
  </si>
  <si>
    <t xml:space="preserve">FinishedGoodsCategory48Member</t>
  </si>
  <si>
    <t xml:space="preserve">FinishedGoodsCategory49Member</t>
  </si>
  <si>
    <t xml:space="preserve">FinishedGoodsCategory50Member</t>
  </si>
  <si>
    <t xml:space="preserve">TradedGoodsMember</t>
  </si>
  <si>
    <t xml:space="preserve">TradedGoodsCategory1Member</t>
  </si>
  <si>
    <t xml:space="preserve">TradedGoodsCategory2Member</t>
  </si>
  <si>
    <t xml:space="preserve">TradedGoodsCategory3Member</t>
  </si>
  <si>
    <t xml:space="preserve">TradedGoodsCategory4Member</t>
  </si>
  <si>
    <t xml:space="preserve">TradedGoodsCategory5Member</t>
  </si>
  <si>
    <t xml:space="preserve">TradedGoodsCategory6Member</t>
  </si>
  <si>
    <t xml:space="preserve">TradedGoodsCategory7Member</t>
  </si>
  <si>
    <t xml:space="preserve">TradedGoodsCategory8Member</t>
  </si>
  <si>
    <t xml:space="preserve">TradedGoodsCategory9Member</t>
  </si>
  <si>
    <t xml:space="preserve">TradedGoodsCategory10Member</t>
  </si>
  <si>
    <t xml:space="preserve">TradedGoodsCategory11Member</t>
  </si>
  <si>
    <t xml:space="preserve">TradedGoodsCategory12Member</t>
  </si>
  <si>
    <t xml:space="preserve">TradedGoodsCategory13Member</t>
  </si>
  <si>
    <t xml:space="preserve">DetailsOfNatureOfExceptionalItems</t>
  </si>
  <si>
    <t xml:space="preserve">TradedGoodsCategory14Member</t>
  </si>
  <si>
    <t xml:space="preserve">TradedGoodsCategory15Member</t>
  </si>
  <si>
    <t xml:space="preserve">TradedGoodsCategory16Member</t>
  </si>
  <si>
    <t xml:space="preserve">TradedGoodsCategory17Member</t>
  </si>
  <si>
    <t xml:space="preserve">TradedGoodsCategory18Member</t>
  </si>
  <si>
    <t xml:space="preserve">TradedGoodsCategory19Member</t>
  </si>
  <si>
    <t xml:space="preserve">TradedGoodsCategory20Member</t>
  </si>
  <si>
    <t xml:space="preserve">TradedGoodsCategory21Member</t>
  </si>
  <si>
    <t xml:space="preserve">TradedGoodsCategory22Member</t>
  </si>
  <si>
    <t xml:space="preserve">TradedGoodsCategory23Member</t>
  </si>
  <si>
    <t xml:space="preserve">TradedGoodsCategory24Member</t>
  </si>
  <si>
    <t xml:space="preserve">TradedGoodsCategory25Member</t>
  </si>
  <si>
    <t xml:space="preserve">TradedGoodsCategory26Member</t>
  </si>
  <si>
    <t xml:space="preserve">TradedGoodsCategory27Member</t>
  </si>
  <si>
    <t xml:space="preserve">TradedGoodsCategory28Member</t>
  </si>
  <si>
    <t xml:space="preserve">TradedGoodsCategory29Member</t>
  </si>
  <si>
    <t xml:space="preserve">TradedGoodsCategory30Member</t>
  </si>
  <si>
    <t xml:space="preserve">TradedGoodsCategory31Member</t>
  </si>
  <si>
    <t xml:space="preserve">TradedGoodsCategory32Member</t>
  </si>
  <si>
    <t xml:space="preserve">TradedGoodsCategory33Member</t>
  </si>
  <si>
    <t xml:space="preserve">TradedGoodsCategory34Member</t>
  </si>
  <si>
    <t xml:space="preserve">TradedGoodsCategory35Member</t>
  </si>
  <si>
    <t xml:space="preserve">TradedGoodsCategory36Member</t>
  </si>
  <si>
    <t xml:space="preserve">TradedGoodsCategory37Member</t>
  </si>
  <si>
    <t xml:space="preserve">TradedGoodsCategory38Member</t>
  </si>
  <si>
    <t xml:space="preserve">TradedGoodsCategory39Member</t>
  </si>
  <si>
    <t xml:space="preserve">TradedGoodsCategory40Member</t>
  </si>
  <si>
    <t xml:space="preserve">TradedGoodsCategory41Member</t>
  </si>
  <si>
    <t xml:space="preserve">TradedGoodsCategory42Member</t>
  </si>
  <si>
    <t xml:space="preserve">TradedGoodsCategory43Member</t>
  </si>
  <si>
    <t xml:space="preserve">TradedGoodsCategory44Member</t>
  </si>
  <si>
    <t xml:space="preserve">TradedGoodsCategory45Member</t>
  </si>
  <si>
    <t xml:space="preserve">TradedGoodsCategory46Member</t>
  </si>
  <si>
    <t xml:space="preserve">TradedGoodsCategory47Member</t>
  </si>
  <si>
    <t xml:space="preserve">TradedGoodsCategory48Member</t>
  </si>
  <si>
    <t xml:space="preserve">TradedGoodsCategory49Member</t>
  </si>
  <si>
    <t xml:space="preserve">TradedGoodsCategory50Member</t>
  </si>
  <si>
    <t xml:space="preserve">DetailsOfManufacturedAndTradedGoodsLineItems</t>
  </si>
  <si>
    <t xml:space="preserve">DescriptionOfFinishedGoods</t>
  </si>
  <si>
    <t xml:space="preserve">AmountOfSales</t>
  </si>
  <si>
    <t xml:space="preserve">AmountOfClosingInventory</t>
  </si>
  <si>
    <t xml:space="preserve">AmountOfOpeningInventory</t>
  </si>
  <si>
    <t xml:space="preserve">DetailsOfWorkInProgressAbstract</t>
  </si>
  <si>
    <t xml:space="preserve">DetailsOfWorkInProgressTable</t>
  </si>
  <si>
    <t xml:space="preserve">CategoriesOfWorkInProgressAxis</t>
  </si>
  <si>
    <t xml:space="preserve">WorkInProgressCategory1Member</t>
  </si>
  <si>
    <t xml:space="preserve">WorkInProgressCategory2Member</t>
  </si>
  <si>
    <t xml:space="preserve">WorkInProgressCategory3Member</t>
  </si>
  <si>
    <t xml:space="preserve">WorkInProgressCategory4Member</t>
  </si>
  <si>
    <t xml:space="preserve">WorkInProgressCategory5Member</t>
  </si>
  <si>
    <t xml:space="preserve">WorkInProgressCategory6Member</t>
  </si>
  <si>
    <t xml:space="preserve">WorkInProgressCategory7Member</t>
  </si>
  <si>
    <t xml:space="preserve">WorkInProgressCategory8Member</t>
  </si>
  <si>
    <t xml:space="preserve">WorkInProgressCategory9Member</t>
  </si>
  <si>
    <t xml:space="preserve">WorkInProgressCategory10Member</t>
  </si>
  <si>
    <t xml:space="preserve">WorkInProgressCategory11Member</t>
  </si>
  <si>
    <t xml:space="preserve">WorkInProgressCategory12Member</t>
  </si>
  <si>
    <t xml:space="preserve">WorkInProgressCategory13Member</t>
  </si>
  <si>
    <t xml:space="preserve">WorkInProgressCategory14Member</t>
  </si>
  <si>
    <t xml:space="preserve">WorkInProgressCategory15Member</t>
  </si>
  <si>
    <t xml:space="preserve">WorkInProgressCategory16Member</t>
  </si>
  <si>
    <t xml:space="preserve">WorkInProgressCategory17Member</t>
  </si>
  <si>
    <t xml:space="preserve">WorkInProgressCategory18Member</t>
  </si>
  <si>
    <t xml:space="preserve">WorkInProgressCategory19Member</t>
  </si>
  <si>
    <t xml:space="preserve">WorkInProgressCategory20Member</t>
  </si>
  <si>
    <t xml:space="preserve">DetailsOfWorkInProgressLineItems</t>
  </si>
  <si>
    <t xml:space="preserve">DescriptionOfWorkInProgress</t>
  </si>
  <si>
    <t xml:space="preserve">WorkInProgress</t>
  </si>
  <si>
    <t xml:space="preserve">AdditionalDetailsInCaseOfTradingCompaniesAbstract</t>
  </si>
  <si>
    <t xml:space="preserve">DetailsOfPurchasesAndSalesOfTradingCompaniesTable</t>
  </si>
  <si>
    <t xml:space="preserve">CategoriesOfTradedGoodsAxis</t>
  </si>
  <si>
    <t xml:space="preserve">FinishedGoodsCategory6Member</t>
  </si>
  <si>
    <t xml:space="preserve">DetailsOfPurchasesAndSalesOfTradingCompaniesLineItems</t>
  </si>
  <si>
    <t xml:space="preserve">AmountOfPurchasesOfTradedGoods</t>
  </si>
  <si>
    <t xml:space="preserve">AmountOfSalesOfTradedGoods</t>
  </si>
  <si>
    <t xml:space="preserve">AdditionalDetailsInCaseOfServiceCompaniesAbstract</t>
  </si>
  <si>
    <t xml:space="preserve">RevenueFromSaleOfServicesGrossAbstract</t>
  </si>
  <si>
    <t xml:space="preserve">RevenueCommunicationServices</t>
  </si>
  <si>
    <t xml:space="preserve">RevenueRoadwayOperations</t>
  </si>
  <si>
    <t xml:space="preserve">RevenueWaterwayOperations</t>
  </si>
  <si>
    <t xml:space="preserve">RevenueAirwayOperations</t>
  </si>
  <si>
    <t xml:space="preserve">RevenueLogisticsTransportServices</t>
  </si>
  <si>
    <t xml:space="preserve">RevenueCourierServices</t>
  </si>
  <si>
    <t xml:space="preserve">RevenueInfrastructureServices</t>
  </si>
  <si>
    <t xml:space="preserve">RevenueSoftwareDevelopment</t>
  </si>
  <si>
    <t xml:space="preserve">RevenueHardwareMaintenance</t>
  </si>
  <si>
    <t xml:space="preserve">RevenueInformationTechnologyConsultancy</t>
  </si>
  <si>
    <t xml:space="preserve">RevenueInformationTechnologyServices</t>
  </si>
  <si>
    <t xml:space="preserve">RevenueHotels</t>
  </si>
  <si>
    <t xml:space="preserve">RevenueHospitalsHealthcareClinics</t>
  </si>
  <si>
    <t xml:space="preserve">RevenueEntertainment</t>
  </si>
  <si>
    <t xml:space="preserve">RevenueRepairsMaintenance</t>
  </si>
  <si>
    <t xml:space="preserve">RevenueEducationalActivities</t>
  </si>
  <si>
    <t xml:space="preserve">RevenueMembershipSubscriptionsFees</t>
  </si>
  <si>
    <t xml:space="preserve">RevenueAdmissionFees</t>
  </si>
  <si>
    <t xml:space="preserve">RevenueErectioningCommissioning</t>
  </si>
  <si>
    <t xml:space="preserve">RevenueAgencies</t>
  </si>
  <si>
    <t xml:space="preserve">RevenueAdvertisingPublicity</t>
  </si>
  <si>
    <t xml:space="preserve">RevenueValueAddedServices</t>
  </si>
  <si>
    <t xml:space="preserve">RevenueRealEstatePropertyDevelopment</t>
  </si>
  <si>
    <t xml:space="preserve">RevenueOtherServices</t>
  </si>
  <si>
    <t xml:space="preserve">RevenueLeaseRentals</t>
  </si>
  <si>
    <t xml:space="preserve">RevenueHireCharges</t>
  </si>
  <si>
    <t xml:space="preserve">RevenueJobWork</t>
  </si>
  <si>
    <t xml:space="preserve">RevenueContractsAbstract</t>
  </si>
  <si>
    <t xml:space="preserve">RevenueDomesticContracts</t>
  </si>
  <si>
    <t xml:space="preserve">RevenueForeignContracts</t>
  </si>
  <si>
    <t xml:space="preserve">RevenueContracts</t>
  </si>
  <si>
    <t xml:space="preserve">RevenueRoyalties</t>
  </si>
  <si>
    <t xml:space="preserve">RevenueTechnicalKnowhow</t>
  </si>
  <si>
    <t xml:space="preserve">RevenueFranchise</t>
  </si>
  <si>
    <t xml:space="preserve">RevenueLicenses</t>
  </si>
  <si>
    <t xml:space="preserve">RevenueIntangibleAssets</t>
  </si>
  <si>
    <t xml:space="preserve">DetailsOfAggregateAmountSetAsideToProvisionsMadeForMeetingSpecificLiabilitiesContingenciesOrCommitmentsAbstract</t>
  </si>
  <si>
    <t xml:space="preserve">AggregateAmountSetAsideToProvisionsMadeForMeetingSpecificLiabilitiesContingenciesOrCommitments</t>
  </si>
  <si>
    <t xml:space="preserve">AggregateAmountWithdrawnFromSuchProvisionsMadeForMeetingSpecificLiabilitiesContingenciesOrCommitmentsNoLongerRequired</t>
  </si>
  <si>
    <t xml:space="preserve">DetailsOfIncomeOrExpenseRequiringSeparateDisclosureAbstract</t>
  </si>
  <si>
    <t xml:space="preserve">WriteDownOfInventoriesToNetRealizableValue</t>
  </si>
  <si>
    <t xml:space="preserve">ReversalOfWriteDownOfInventoriesToNetRealizableValue</t>
  </si>
  <si>
    <t xml:space="preserve">CostOfRestructuringOfEnterprise</t>
  </si>
  <si>
    <t xml:space="preserve">ReversalOfCostOfRestructuringOfEnterprise</t>
  </si>
  <si>
    <t xml:space="preserve">ExpensesOnLegislativeChangesHavingRetrospectiveApplication</t>
  </si>
  <si>
    <t xml:space="preserve">IncomeOnLegislativeChangesHavingRetrospectiveApplication</t>
  </si>
  <si>
    <t xml:space="preserve">ExpenseOnLitigationSettlements</t>
  </si>
  <si>
    <t xml:space="preserve">IncomeOnLitigationSettlements</t>
  </si>
  <si>
    <t xml:space="preserve">OtherReversalsOfProvisions</t>
  </si>
  <si>
    <t xml:space="preserve">DividendsFromSubsidiaryCompanies</t>
  </si>
  <si>
    <t xml:space="preserve">ProvisionsForLossesOfSubsidiaryCompanies</t>
  </si>
  <si>
    <t xml:space="preserve">ValueOfImportsCalculatedOnCIFBasisAbstract</t>
  </si>
  <si>
    <t xml:space="preserve">ValueOfImportsOfRawMaterials</t>
  </si>
  <si>
    <t xml:space="preserve">ValueOfImportsOfComponentsAndSpareParts</t>
  </si>
  <si>
    <t xml:space="preserve">ValueOfImportsOfCapitalGoods</t>
  </si>
  <si>
    <t xml:space="preserve">ValueOfImportsCalculatedOnCIFBasis</t>
  </si>
  <si>
    <t xml:space="preserve">ExpenditureInForeignCurrencyAbstract</t>
  </si>
  <si>
    <t xml:space="preserve">ExpenditureOnRoyalty</t>
  </si>
  <si>
    <t xml:space="preserve">ExpenditureOnKnowhow</t>
  </si>
  <si>
    <t xml:space="preserve">ExpenditureOnProfessionalAndConsultationFees</t>
  </si>
  <si>
    <t xml:space="preserve">ExpenditureOnInterest</t>
  </si>
  <si>
    <t xml:space="preserve">ExpenditureOnOtherMatters</t>
  </si>
  <si>
    <t xml:space="preserve">ExpenditureInForeignCurrency</t>
  </si>
  <si>
    <t xml:space="preserve">DetailsOfRawMaterialsSparePartsAndComponentsConsumedAbstract</t>
  </si>
  <si>
    <t xml:space="preserve">DetailsOfRawMaterialsSparePartsAndComponentsConsumedTable</t>
  </si>
  <si>
    <t xml:space="preserve">DetailsOfRawMaterialsSparePartsAndComponentsConsumedAxis</t>
  </si>
  <si>
    <t xml:space="preserve">RawMaterialsSparePartsAndComponentsConsumedMember</t>
  </si>
  <si>
    <t xml:space="preserve">SparePartsConsumedMember</t>
  </si>
  <si>
    <t xml:space="preserve">ComponentsConsumedMember</t>
  </si>
  <si>
    <t xml:space="preserve">SubclassificationOfRawMaterialsSparePartsAndComponentsConsumedAxis</t>
  </si>
  <si>
    <t xml:space="preserve">ImportedAndIndigenousMember</t>
  </si>
  <si>
    <t xml:space="preserve">ImportedMember</t>
  </si>
  <si>
    <t xml:space="preserve">IndigenousMember</t>
  </si>
  <si>
    <t xml:space="preserve">DetailsOfRawMaterialsSparePartsAndComponentsConsumedLineItems</t>
  </si>
  <si>
    <t xml:space="preserve">ValueConsumed</t>
  </si>
  <si>
    <t xml:space="preserve">PercentageOfConsumption</t>
  </si>
  <si>
    <t xml:space="preserve">DetailsOfDividendRemittedInForeignCurrencyAbstract</t>
  </si>
  <si>
    <t xml:space="preserve">AmountOfDividendRemittedInForeignCurrencyAbstract</t>
  </si>
  <si>
    <t xml:space="preserve">FinalDividendRemittedInForeignCurrency</t>
  </si>
  <si>
    <t xml:space="preserve">InterimDividendRemittedInForeignCurrency</t>
  </si>
  <si>
    <t xml:space="preserve">SpecialDividendRemittedInForeignCurrency</t>
  </si>
  <si>
    <t xml:space="preserve">AmountOfDividendRemittedInForeignCurrency</t>
  </si>
  <si>
    <t xml:space="preserve">This is a mandatory field for stand alone instance document.</t>
  </si>
  <si>
    <t xml:space="preserve">TotalNumberOfNonResidentShareholders</t>
  </si>
  <si>
    <t xml:space="preserve">mandatory if 'AmountOfDividendRemittedInForeignCurrency' is greater than zero. Should be greater than or equal to  zero.</t>
  </si>
  <si>
    <t xml:space="preserve">TotalNumberOfSharesHeldByNonResidentShareholdersOnWhichDividendsWereDue</t>
  </si>
  <si>
    <t xml:space="preserve">YearToWhichDividendsRelate</t>
  </si>
  <si>
    <t xml:space="preserve">Mandatory if 'AmountOfDividendRemittedInForeignCurrency' is greater than zero. </t>
  </si>
  <si>
    <t xml:space="preserve">DetailsOfEarningsInForeignCurrencyAbstract</t>
  </si>
  <si>
    <t xml:space="preserve">EarningsOnExportOfGoodsCalculatedOnFOBBasisAbstract</t>
  </si>
  <si>
    <t xml:space="preserve">FOBValueOfManufacturedGoodsExported</t>
  </si>
  <si>
    <t xml:space="preserve">FOBValueOfTradedGoodsExported</t>
  </si>
  <si>
    <t xml:space="preserve">EarningsOnExportOfGoodsCalculatedOnFOBBasis</t>
  </si>
  <si>
    <t xml:space="preserve">EarningsOnRoyaltyKnowhowProfessionalAndConsultationFeesAbstract</t>
  </si>
  <si>
    <t xml:space="preserve">EarningsOnRoyalty</t>
  </si>
  <si>
    <t xml:space="preserve">EarningsOnKnowhow</t>
  </si>
  <si>
    <t xml:space="preserve">EarningsOnProfessionalAndConsultationFees</t>
  </si>
  <si>
    <t xml:space="preserve">EarningsOnRoyaltyKnowhowProfessionalAndConsultationFees</t>
  </si>
  <si>
    <t xml:space="preserve">EarningsOnInterestAndDividendAbstract</t>
  </si>
  <si>
    <t xml:space="preserve">EarningsOnInterest</t>
  </si>
  <si>
    <t xml:space="preserve">EarningsOnDividend</t>
  </si>
  <si>
    <t xml:space="preserve">EarningsOnInterestAndDividend</t>
  </si>
  <si>
    <t xml:space="preserve">EarningsOnOtherIncome</t>
  </si>
  <si>
    <t xml:space="preserve">EarningsInForeignCurrency</t>
  </si>
  <si>
    <t xml:space="preserve">NatureOfEarningsOnOtherIncomeInForeignCurrency</t>
  </si>
  <si>
    <t xml:space="preserve">DisclosureOfOtherDetailsOnEarningsAndExpenditureInForeignCurrencyAbstract</t>
  </si>
  <si>
    <t xml:space="preserve">AmountOfRevenueReceivedInForeignCurrencyFromServices</t>
  </si>
  <si>
    <t xml:space="preserve">InsuranceAndFreightOnExports</t>
  </si>
  <si>
    <t xml:space="preserve">ProfitInForeignCurrencyOnSaleOfAssets</t>
  </si>
  <si>
    <t xml:space="preserve">CommissionBrokerageAndDiscountChargesInForeignCurrency</t>
  </si>
  <si>
    <t xml:space="preserve">DescriptionOfTradedGoods</t>
  </si>
  <si>
    <t xml:space="preserve">ProfessionalChargesInForeignCurrency</t>
  </si>
  <si>
    <t xml:space="preserve">BankAndFinanceChargesInForeignCurrency</t>
  </si>
  <si>
    <t xml:space="preserve">LogisticChargeInForeignCurrency</t>
  </si>
  <si>
    <t xml:space="preserve">ForeignTax</t>
  </si>
  <si>
    <t xml:space="preserve">SalesMarketingAndAdvertisingExpensesInForeignCurrency</t>
  </si>
  <si>
    <t xml:space="preserve">MeetingExpensesInForeignCurrency</t>
  </si>
  <si>
    <t xml:space="preserve">ResearchAndDevelopmentExpensesInForeignCurrency</t>
  </si>
  <si>
    <t xml:space="preserve">IntangibleAssetChargesInForeignCurrency</t>
  </si>
  <si>
    <t xml:space="preserve">MembershipAndSubscriptionExpensesInForeignCurrency</t>
  </si>
  <si>
    <t xml:space="preserve">InsuranceChargesInForeignCurrency</t>
  </si>
  <si>
    <t xml:space="preserve">TelecommunicationExpensesInForeignCurrency</t>
  </si>
  <si>
    <t xml:space="preserve">DetailsOfShareOfProfitsOrLossesInPartnershipFirmOrAssociationOfPersonsOrLimitedLiabilityPartnershipsAbstract</t>
  </si>
  <si>
    <t xml:space="preserve">ProfitsOrLossesFromPartnershipFirmsOrAssociationOfPersonsOrLimitedLiabilityPartnerships</t>
  </si>
  <si>
    <t xml:space="preserve">AccountingPeriodOfPartnershipFirmOrAssociationOfPersonsOrLimitedLiabilityPartnershipsInRespectOfWhichProfitOrLossesHaveBeenAccountedInCompanysBooksInCaseWhereYearEndingIsDifferentForPartnershipFirmOrAssociationOfPersonsOrLimitedLiabilityPartnershipsAndCompanyAbstract</t>
  </si>
  <si>
    <t xml:space="preserve">StartDateOfAccountingPeriodOfPartnershipFirmOrAssociationOfPersonsOrLimitedLiabilityPartnershipsInRespectOfWhichProfitOrLossesHaveBeenAccountedInCompanysBooksInCaseWhereYearEndingIsDifferentForPartnershipFirmOrAssociationOfPersonsOrLimitedLiabilityPartnershipsAndCompany</t>
  </si>
  <si>
    <t xml:space="preserve">Should be less than or equal to system date. This can be less than the date of incorporation of the filing company.</t>
  </si>
  <si>
    <t xml:space="preserve">EndDateOfAccountingPeriodOfPartnershipFirmOrAssociationOfPersonsOrLimitedLiabilityPartnershipsInRespectOfWhichProfitOrLossesHaveBeenAccountedInCompanysBooksInCaseWhereYearEndingIsDifferentForPartnershipFirmOrAssociationOfPersonsOrLimitedLiabilityPartnershipsAndCompany</t>
  </si>
  <si>
    <t xml:space="preserve">Should be less than or equal to system date. Should be greater than or equal to 'StartDateOfAccountingPeriodOfPartnershipFirmOrAssociationOfPersonsOrLimitedLiabilityPartnershipsInRespectOfWhichProfitOrLossesHaveBeenAccountedInCompanysBooksInCaseWhereYearEndingIsDifferentForPartnershipFirmOrAssociationOfPersonsOrLimitedLiabilityPartnershipsAndCompany'. This can be less than the date of incorporation of the filing company.</t>
  </si>
  <si>
    <t xml:space="preserve">DisclosureOfInformationOnDeviationFromAccountingStandardsProfitAndLossAccountAbstract</t>
  </si>
  <si>
    <t xml:space="preserve">DisclosureOfInformationOnDeviationFromAccountingStandardsProfitAndLossAccount</t>
  </si>
  <si>
    <t xml:space="preserve">DisclosureOfReasonsForDeviationFromAccountingStandardsProfitAndLossAccount</t>
  </si>
  <si>
    <t xml:space="preserve">FinancialEffectOfDeviationFromAccountingStandardsProfitAndLossAccount</t>
  </si>
  <si>
    <t xml:space="preserve">DisclosureOfContributionsMadeToPoliticalPartyOrForPoliticalPurposeAbstract</t>
  </si>
  <si>
    <t xml:space="preserve">AmountOfContributionsMadeToPoliticalPartyOrForPoliticalPurpose</t>
  </si>
  <si>
    <t xml:space="preserve">NameOfPoliticalPartyOfPersonToWhomContributionHasBeenMade</t>
  </si>
  <si>
    <t xml:space="preserve">DisclosureOfContributionsMadeToNationalDefenceFundAbstract</t>
  </si>
  <si>
    <t xml:space="preserve">AmountOfContributionsMadeToNationalDefenceFund</t>
  </si>
  <si>
    <t xml:space="preserve">DetailsOfCostIncurredForIssuingOptionsOrSharesUnderEmployeeStockOptionOrStockPurchaseSchemeAbstract</t>
  </si>
  <si>
    <t xml:space="preserve">CostIncurredByHoldingCompanyForIssuingOptionsOrSharesUnderEmployeeStockOptionOrStockPurchaseScheme</t>
  </si>
  <si>
    <t xml:space="preserve">CostReimbursedBySubsidiaryCompanyForIssuingOptionsOrSharesUnderEmployeeStockOptionOrStockPurchaseScheme</t>
  </si>
  <si>
    <t xml:space="preserve">BreakupOfRevenueAsExportAndDomesticAbstract</t>
  </si>
  <si>
    <t xml:space="preserve">DomesticTurnoverGoodsGrossAbstract</t>
  </si>
  <si>
    <t xml:space="preserve">DomesticSaleManufacturedGoods</t>
  </si>
  <si>
    <t xml:space="preserve">DomesticSaleTradedGoods</t>
  </si>
  <si>
    <t xml:space="preserve">DomesticTurnoverGoodsGross</t>
  </si>
  <si>
    <t xml:space="preserve">ExportTurnoverGoodsGrossAbstract</t>
  </si>
  <si>
    <t xml:space="preserve">ExportSaleManufacturedGoods</t>
  </si>
  <si>
    <t xml:space="preserve">ExportSaleTradedGoods</t>
  </si>
  <si>
    <t xml:space="preserve">ExportTurnoverGoodsGross</t>
  </si>
  <si>
    <t xml:space="preserve">DomesticRevenueServices</t>
  </si>
  <si>
    <t xml:space="preserve">ExportRevenueServices</t>
  </si>
  <si>
    <t xml:space="preserve">DetailsOfCapitalExpenditureIncurredInForeignCurrencyAbstract</t>
  </si>
  <si>
    <t xml:space="preserve">CapitalExpenditureInForeignCurrency</t>
  </si>
  <si>
    <t xml:space="preserve">DisclosureOfComputationOfManagerialInformationAsPerSection198349And350OfCompaniesActAbstract</t>
  </si>
  <si>
    <t xml:space="preserve">DisclosureOfComputationOfManagerialInformationAsPerSection198349And350OfCompaniesActExplanatoryTextBlock</t>
  </si>
  <si>
    <t xml:space="preserve">DisclosureOfExpenditureOnCorporateSocialResponsibilityAbstract</t>
  </si>
  <si>
    <t xml:space="preserve">ExpenditureOnCorporateSocialResponsibilityActivitiesAsPerGuidelines</t>
  </si>
  <si>
    <t xml:space="preserve">[300700] Notes - Director remuneration and other information</t>
  </si>
  <si>
    <t xml:space="preserve">DisclosureOfDirectorsAndRemunerationToDirectorsExplanatoryTextBlock</t>
  </si>
  <si>
    <t xml:space="preserve">DisclosureOfDirectorsAndRemunerationToDirectorsAbstract</t>
  </si>
  <si>
    <t xml:space="preserve">DisclosureOfDirectorsAndRemunerationToDirectorsTable</t>
  </si>
  <si>
    <t xml:space="preserve">This is a mandatory table. Director should be associated with the company at any time during the PeriodCoveredByFinancialStatements. Mandatory to enter details of atleast 2 in case of private company, 3 in case of public company and 5 in case of Producer company. Status of the company (Private/Public/Producer) to be checked as on date of balance sheet i.e. Date of end of reporting period.</t>
  </si>
  <si>
    <t xml:space="preserve">DirectorsAxis</t>
  </si>
  <si>
    <t xml:space="preserve">DisclosureOfDirectorsAndRemunerationToDirectorsLineItems</t>
  </si>
  <si>
    <t xml:space="preserve">NameOfDirector</t>
  </si>
  <si>
    <t xml:space="preserve">Name should be based on DIN in any order</t>
  </si>
  <si>
    <t xml:space="preserve">DirectorIdentificationNumberOfDirector</t>
  </si>
  <si>
    <t xml:space="preserve">Should be valid DIN. DIN entered in repetitive dimension members should be unique.</t>
  </si>
  <si>
    <t xml:space="preserve">DateOfBirthOfDirector</t>
  </si>
  <si>
    <t xml:space="preserve">Should be less than system date. Difference between this date and system date should be greater than or equal to 18 years.</t>
  </si>
  <si>
    <t xml:space="preserve">DesignationOfDirector</t>
  </si>
  <si>
    <t xml:space="preserve">QualificationOfDirector</t>
  </si>
  <si>
    <t xml:space="preserve">SharesHeldByDirector</t>
  </si>
  <si>
    <t xml:space="preserve">DirectorRemunerationAbstract</t>
  </si>
  <si>
    <t xml:space="preserve">SalaryToDirectorAbstract</t>
  </si>
  <si>
    <t xml:space="preserve">BasicPayDirector</t>
  </si>
  <si>
    <t xml:space="preserve">AllowancesDirector</t>
  </si>
  <si>
    <t xml:space="preserve">PerquisitesDirector</t>
  </si>
  <si>
    <t xml:space="preserve">CommissionDirector</t>
  </si>
  <si>
    <t xml:space="preserve">ExpenditureOnDividendPaid</t>
  </si>
  <si>
    <t xml:space="preserve">This is a mandatory field. Should be equal to or greater than zero</t>
  </si>
  <si>
    <t xml:space="preserve">SalaryToDirector</t>
  </si>
  <si>
    <t xml:space="preserve">SittingFeesDirector</t>
  </si>
  <si>
    <t xml:space="preserve">StockCompensationDirector</t>
  </si>
  <si>
    <t xml:space="preserve">PostretirementBenefitsDirector</t>
  </si>
  <si>
    <t xml:space="preserve">OtherCompensationDirector</t>
  </si>
  <si>
    <t xml:space="preserve">DirectorRemuneration</t>
  </si>
  <si>
    <t xml:space="preserve">[300800] Notes - Disclosures pertaining to real estate enterprises</t>
  </si>
  <si>
    <t xml:space="preserve">DisclosureOfNotesPertainingToRealEstateEnterprisesExplanatoryTextBlock</t>
  </si>
  <si>
    <t xml:space="preserve">DisclosureOfRealEstateProjectRevenuesAbstract</t>
  </si>
  <si>
    <t xml:space="preserve">SaleOfPlotsOfLand</t>
  </si>
  <si>
    <t xml:space="preserve">SaleOfDevelopedPlotsOfLand</t>
  </si>
  <si>
    <t xml:space="preserve">SaleOfDevelopedPlotsOfLandLongTermSaleTypeLeases</t>
  </si>
  <si>
    <t xml:space="preserve">SaleOfSemiFinishedStructures</t>
  </si>
  <si>
    <t xml:space="preserve">SaleOfFinishedStructures</t>
  </si>
  <si>
    <t xml:space="preserve">ConsiderationForConstruction</t>
  </si>
  <si>
    <t xml:space="preserve">ConsiderationForContractAbstract</t>
  </si>
  <si>
    <t xml:space="preserve">PropertyManagementServiceFees</t>
  </si>
  <si>
    <t xml:space="preserve">SaleOfDecorativeFittingsExcludingFittingsWhichAreIntegralPartOfUnitsToBeDelivered</t>
  </si>
  <si>
    <t xml:space="preserve">RentalInLieuOfUnoccupiedPremises</t>
  </si>
  <si>
    <t xml:space="preserve">ConsiderationForContractOthers</t>
  </si>
  <si>
    <t xml:space="preserve">ConsiderationForContract</t>
  </si>
  <si>
    <t xml:space="preserve">ConsiderationForAmenities</t>
  </si>
  <si>
    <t xml:space="preserve">ConsiderationForInteriors</t>
  </si>
  <si>
    <t xml:space="preserve">ConsiderationForParkingSpaces</t>
  </si>
  <si>
    <t xml:space="preserve">SaleOfDevelopmentRights</t>
  </si>
  <si>
    <t xml:space="preserve">OtherRealEstateProjectRevenues</t>
  </si>
  <si>
    <t xml:space="preserve">RealEstateProjectRevenues</t>
  </si>
  <si>
    <t xml:space="preserve">DisclosureOfMethodsUsedToDetermineProjectRevenueRecognised</t>
  </si>
  <si>
    <t xml:space="preserve">DisclosureOfMethodsUsedToDetermineStageOfCompletionOfProject</t>
  </si>
  <si>
    <t xml:space="preserve">CostsIncurredAndRecognisedProfitsLessRecognisedLossesForProjectsInProgress</t>
  </si>
  <si>
    <t xml:space="preserve">AdvanceReceivedAgainstProjects</t>
  </si>
  <si>
    <t xml:space="preserve">AmountOfWorkInProgressForProjectsInProgress</t>
  </si>
  <si>
    <t xml:space="preserve">ValueOfInventoryForProjects</t>
  </si>
  <si>
    <t xml:space="preserve">ExcessOfRevenueRecognisedOverActualBillsRaisedForProjectsInProgress</t>
  </si>
  <si>
    <t xml:space="preserve">DisclosureOfDetailsOnProjectCostAbstract</t>
  </si>
  <si>
    <t xml:space="preserve">CostOfLandAndDevelopmentRightsAbstract</t>
  </si>
  <si>
    <t xml:space="preserve">CostOfAcquisitionOfLand</t>
  </si>
  <si>
    <t xml:space="preserve">DevelopmentRightsInLandOrPropertyIncludingCostOfLand</t>
  </si>
  <si>
    <t xml:space="preserve">CostOfDevelopmentRights</t>
  </si>
  <si>
    <t xml:space="preserve">RehabilitationCosts</t>
  </si>
  <si>
    <t xml:space="preserve">RegistrationCharges</t>
  </si>
  <si>
    <t xml:space="preserve">StampDuty</t>
  </si>
  <si>
    <t xml:space="preserve">BrokerageCost</t>
  </si>
  <si>
    <t xml:space="preserve">OtherIncidentalExpensesForLandPurchasedForDevelopment</t>
  </si>
  <si>
    <t xml:space="preserve">CostOfLandAndDevelopmentRights</t>
  </si>
  <si>
    <t xml:space="preserve">DisclosureOfBorrowingCostsOnRealEstateProjectsAbstract</t>
  </si>
  <si>
    <t xml:space="preserve">BorrowingCostsIncurredDirectlyInRelationToProject</t>
  </si>
  <si>
    <t xml:space="preserve">BorrowingCostsApportionedToRealEstateProject</t>
  </si>
  <si>
    <t xml:space="preserve">BorrowingCostsOnRealEstateProjects</t>
  </si>
  <si>
    <t xml:space="preserve">DisclosureOfDetailsOnConstructionAndDevelopmentCostAbstract</t>
  </si>
  <si>
    <t xml:space="preserve">ConstructionAndDevelopmentCostAbstract</t>
  </si>
  <si>
    <t xml:space="preserve">ConstructionAndDevelopmentCostIncurredDirectlyInRelationToProjectAbstract</t>
  </si>
  <si>
    <t xml:space="preserve">LandConversionCost</t>
  </si>
  <si>
    <t xml:space="preserve">BettermentCharges</t>
  </si>
  <si>
    <t xml:space="preserve">MunicipalSanctionFee</t>
  </si>
  <si>
    <t xml:space="preserve">OtherChargesForObtainingBuildingPermission</t>
  </si>
  <si>
    <t xml:space="preserve">SiteLabourCostIncludingSiteSupervision</t>
  </si>
  <si>
    <t xml:space="preserve">CostOfMaterialsUsedInConstructionOrDevelopmentOfProperty</t>
  </si>
  <si>
    <t xml:space="preserve">DepreciationOfPlantAndEquipmentUsedInConstructionUsedForProject</t>
  </si>
  <si>
    <t xml:space="preserve">CostOfMovingPlantEquipmentAndMaterialsFromOrToProjectSite</t>
  </si>
  <si>
    <t xml:space="preserve">CostOfHiringPlantAndEquipment</t>
  </si>
  <si>
    <t xml:space="preserve">CostsOfDesignAndTechnicalAssistanceThatIsDirectlyRelatedToProject</t>
  </si>
  <si>
    <t xml:space="preserve">EstimatedCostsOfRectificationAndGuaranteeWorkIncludingExpectedWarrantyCosts</t>
  </si>
  <si>
    <t xml:space="preserve">ClaimsFromThirdParties</t>
  </si>
  <si>
    <t xml:space="preserve">OtherCostIncurredDirectlyInRelationToProject</t>
  </si>
  <si>
    <t xml:space="preserve">ConstructionAndDevelopmentCostIncurredDirectlyInRelationToProject</t>
  </si>
  <si>
    <t xml:space="preserve">ConstructionAndDevelopmentCostApportionedToProjectAbstract</t>
  </si>
  <si>
    <t xml:space="preserve">InsuranceCostApportionedToProject</t>
  </si>
  <si>
    <t xml:space="preserve">CostsOfDesignAndTechnicalAssistanceThatIsNotDirectlyRelatedToProject</t>
  </si>
  <si>
    <t xml:space="preserve">ConstructionOrDevelopmentOverheads</t>
  </si>
  <si>
    <t xml:space="preserve">BorrowingCostsApportionedToProject</t>
  </si>
  <si>
    <t xml:space="preserve">OtherConstructionAndDevelopmentCostApportionedToProject</t>
  </si>
  <si>
    <t xml:space="preserve">ConstructionAndDevelopmentCostApportionedToProject</t>
  </si>
  <si>
    <t xml:space="preserve">ConstructionAndDevelopmentCost</t>
  </si>
  <si>
    <t xml:space="preserve">ProjectCost</t>
  </si>
  <si>
    <t xml:space="preserve">[300900] Notes - Financial instruments</t>
  </si>
  <si>
    <t xml:space="preserve">DisclosureOfFinancialInstrumentsExplanatoryTextBlock</t>
  </si>
  <si>
    <t xml:space="preserve">DisclosuresPertainingToHedgeAccountingWhereAS11NotApplicableAndAS30AppliedAbstract</t>
  </si>
  <si>
    <t xml:space="preserve">DescriptionOfTypeOfHedge</t>
  </si>
  <si>
    <t xml:space="preserve">DescriptionOfFinancialInstrumentsDesignatedAsHedgingInstrument</t>
  </si>
  <si>
    <t xml:space="preserve">FairValueOfFinancialInstrumentsDesignatedAsHedgingInstruments</t>
  </si>
  <si>
    <t xml:space="preserve">DescriptionOfNatureOfRisksBeingHedged</t>
  </si>
  <si>
    <t xml:space="preserve">DisclosureOfCashFlowHedgesAbstract</t>
  </si>
  <si>
    <t xml:space="preserve">DescriptionOfPeriodsWhenCashFlowsExpectedToOccur</t>
  </si>
  <si>
    <t xml:space="preserve">DescriptionOfPeriodsWhenCashFlowsAffectProfitOrLoss</t>
  </si>
  <si>
    <t xml:space="preserve">DescriptionOfForecastTransactionHedgeAccountingPreviouslyUsedButNoLongerExpectedToOccur</t>
  </si>
  <si>
    <t xml:space="preserve">AmountRecognisedInHedgingReserveAccountDuringPeriod</t>
  </si>
  <si>
    <t xml:space="preserve">AmountRemovedFromHedgingReserveAndIncludedInStatementOfProfitAndLossForPeriod</t>
  </si>
  <si>
    <t xml:space="preserve">AmountRemovedFromHedgingReserveDuringPeriodAndIncludedInInitialCostOrOtherCarryingAmountOfNonFinancialAsset</t>
  </si>
  <si>
    <t xml:space="preserve">AmountRemovedFromHedgingReserveDuringPeriodAndIncludedInInitialCostOrOtherCarryingAmountOfNonFinancialLiability</t>
  </si>
  <si>
    <t xml:space="preserve">DisclosureOfFairValueHedgesAbstract</t>
  </si>
  <si>
    <t xml:space="preserve">GainsLossesOnHedgingInstrument</t>
  </si>
  <si>
    <t xml:space="preserve">GainsLossesOnHedgedItemAttributableToHedgedRisk</t>
  </si>
  <si>
    <t xml:space="preserve">GainsLossesOnIneffectivenessOfCashFlowHedgesRecognisedInProfitOrLoss</t>
  </si>
  <si>
    <t xml:space="preserve">GainsLossesOnIneffectivenessOfHedgesOfNetInvestmentsInForeignOperations</t>
  </si>
  <si>
    <t xml:space="preserve">DisclosuresWhereAS30NotAppliedAndAS11NotApplicableAbstract</t>
  </si>
  <si>
    <t xml:space="preserve">LossesOnMarkToMarketOnDerivativesRecognisedInStatementOfProfitAndLoss</t>
  </si>
  <si>
    <t xml:space="preserve">[400100] Disclosure of general information about company</t>
  </si>
  <si>
    <t xml:space="preserve">DisclosureOfGeneralInformationAboutCompanyAbstract</t>
  </si>
  <si>
    <t xml:space="preserve">DisclosureOfCompanyInformationAbstract</t>
  </si>
  <si>
    <t xml:space="preserve">NameOfCompany</t>
  </si>
  <si>
    <t xml:space="preserve">This is a mandatory field. Name should be based on CIN.</t>
  </si>
  <si>
    <t xml:space="preserve">CorporateIdentityNumber</t>
  </si>
  <si>
    <t xml:space="preserve">This is a mandatory field. Valid CIN. Should be same as entered in the Form.</t>
  </si>
  <si>
    <t xml:space="preserve">PermanentAccountNumberOfEntity</t>
  </si>
  <si>
    <t xml:space="preserve">This is a mandatory field. Should be valid PAN as per Income_tax_PAN  format.</t>
  </si>
  <si>
    <t xml:space="preserve">AddressOfRegisteredOfficeOfCompany</t>
  </si>
  <si>
    <t xml:space="preserve">TypeOfIndustry</t>
  </si>
  <si>
    <t xml:space="preserve">This is a mandatory field. Only Commercial and Industrial can be selected for the time being.</t>
  </si>
  <si>
    <t xml:space="preserve">DisclosureOfDocumentInformationAbstract</t>
  </si>
  <si>
    <t xml:space="preserve">DateOfBoardMeetingWhenFinalAccountsWereApproved</t>
  </si>
  <si>
    <t xml:space="preserve">This is a mandatory field. Should be less than or equal to system date.
Should be greater than or equal to DateOfEndOfReportingPeriod
</t>
  </si>
  <si>
    <t xml:space="preserve">PeriodCoveredByFinancialStatements</t>
  </si>
  <si>
    <t xml:space="preserve">DisclosureOfComputationOfManagerialInformationAsPerCompaniesActAbstract</t>
  </si>
  <si>
    <t xml:space="preserve">DateOfStartOfReportingPeriod</t>
  </si>
  <si>
    <t xml:space="preserve">This is a mandatory field. Should be less than or equal to system date.  Should be same as entered in the Form for the current year. Should be greater than or equal to 01.04.2011</t>
  </si>
  <si>
    <t xml:space="preserve">DisclosureOfComputationOfManagerialInformationAsPerCompaniesActExplanatoryTextBlock</t>
  </si>
  <si>
    <t xml:space="preserve">DateOfEndOfReportingPeriod</t>
  </si>
  <si>
    <t xml:space="preserve">This is a mandatory field. Should be less than or equal to system date. Should be greater than or equal to DateOfStartOfReportingPeriod entered. Should be same as entered in the Form for the current year.
Difference between start date and end date should not be greater than 18 months.
In case of previous year, date entered in this field should be one day less than date entered in field 'DateOfStartOfReportingPeriod' for current year.'</t>
  </si>
  <si>
    <t xml:space="preserve">NatureOfReportStandaloneConsolidated</t>
  </si>
  <si>
    <t xml:space="preserve">ContentOfReport</t>
  </si>
  <si>
    <t xml:space="preserve">This is a mandatory field. In case of attachment to Balance sheet Form, it should be Balance sheet.
In case of attachment to Profit and Loss form, it should be Statement of Profit &amp; Loss.</t>
  </si>
  <si>
    <t xml:space="preserve">GrossValueOfTransactionWithRelatedPartiesAsPerAS18</t>
  </si>
  <si>
    <t xml:space="preserve">BadDebtsOfRelatedPartiesAsPerAS18</t>
  </si>
  <si>
    <t xml:space="preserve">[300700] Notes - Key managerial personnels and directors remuneration and other information</t>
  </si>
  <si>
    <t xml:space="preserve">DescriptionOfPresentationCurrency</t>
  </si>
  <si>
    <t xml:space="preserve">This is a mandatory field. Should be INR.</t>
  </si>
  <si>
    <t xml:space="preserve">LevelOfRoundingUsedInFinancialStatements</t>
  </si>
  <si>
    <t xml:space="preserve">DisclosureOfKeyManagerialPersonnelsAndDirectorsAndRemunerationToKeyManagerialPersonnelsAndDirectorsExplanatoryTextBlock</t>
  </si>
  <si>
    <t xml:space="preserve">TypeOfCashFlowStatement</t>
  </si>
  <si>
    <t xml:space="preserve">Elements for cash flow- direct or indirect shall be applicable based on the value selected in field Type of cash flow. For eg: In case type of Cash flow is direct, only elements in respect of direct method should be there and vice-a-versa.</t>
  </si>
  <si>
    <t xml:space="preserve">DisclosureOfKeyManagerialPersonnelsAndDirectorsAndRemunerationToKeyManagerialPersonnelsAndDirectorsAbstract</t>
  </si>
  <si>
    <t xml:space="preserve">DisclosureOfOtherGeneralInformationAbstract</t>
  </si>
  <si>
    <t xml:space="preserve">DisclosureOfKeyManagerialPersonnelsAndDirectorsAndRemunerationToKeyManagerialPersonnelsAndDirectorsTable</t>
  </si>
  <si>
    <t xml:space="preserve">This is a mandatory table. Director should be associated with the company at any time during the PeriodCoveredByFinancialStatements. Mandatory to enter details of atleast 1 in case of OPC, 2 in case of private company, 3 in case of public company and 5 in case of Producer company. Status of the company (Private/Public/Producer/OPC) to be checked as on the Date of end of reporting period.</t>
  </si>
  <si>
    <t xml:space="preserve">SRNOfForm66</t>
  </si>
  <si>
    <t xml:space="preserve">Should be valid SRN of Form 66 and should be associated with the company; 
SRN as entered should not have been marked as ‘Defective’.
If company does not have a secretary as on balance sheet date (End of reporting period) as per MCA21 database; then mandatory to enter this field in following case – Where current year paid up capital is greater than or equal to 10 lakhs but less than 5 crores</t>
  </si>
  <si>
    <t xml:space="preserve">KeyManagerialPersonnelsAndDirectorsAxis</t>
  </si>
  <si>
    <t xml:space="preserve">DateFromWhichRegisterOfMembersRemainedClosed</t>
  </si>
  <si>
    <t xml:space="preserve">Should be less than or equal to system date.</t>
  </si>
  <si>
    <t xml:space="preserve">DisclosureOfKeyManagerialPersonnelsAndDirectorsAndRemunerationToKeyManagerialPersonnelsAndDirectorsLineItems</t>
  </si>
  <si>
    <t xml:space="preserve">DateTillWhichRegisterOfMembersRemainedClosed</t>
  </si>
  <si>
    <t xml:space="preserve">Should be less than or equal to system date. Should be greater than or equal to DateFromWhichRegisterOfMembersRemainedClosed</t>
  </si>
  <si>
    <t xml:space="preserve">NameOfKeyManagerialPersonnelOrDirector</t>
  </si>
  <si>
    <t xml:space="preserve">If value of ‘DesignationOfKeyManagerialPersonnelOrDirector’ is one of the below then Name should be based on DIN in any order:
• (Managing Director)
• (Whole Time Director) 
• (Independent Director) 
• (Other Non Executive Director) 
If value of ‘DesignationOfKeyManagerialPersonnelOrDirector’ is one of the below then Name should be based on PAN details available:
• (Manager) 
• (CEO) 
• (Company Secretary) 
• (CFO)
</t>
  </si>
  <si>
    <t xml:space="preserve">DisclosureOfPrincipalProductOrServicesAbstract</t>
  </si>
  <si>
    <t xml:space="preserve">DirectorIdentificationNumberOfKeyManagerialPersonnelOrDirector</t>
  </si>
  <si>
    <t xml:space="preserve">TotalNumberOfProductOrServiceCategory</t>
  </si>
  <si>
    <t xml:space="preserve">PermanentAccountNumberOfKeyManagerialPersonnelOrDirector</t>
  </si>
  <si>
    <t xml:space="preserve">It should be a valid PAN as per the income tax PAN format. PAN should be associated with Company.</t>
  </si>
  <si>
    <t xml:space="preserve">DescriptionOfPrincipalProductOrServicesCategory</t>
  </si>
  <si>
    <t xml:space="preserve">DateOfBirthOfKeyManagerialPersonnelOrDirector</t>
  </si>
  <si>
    <t xml:space="preserve">DisclosureOfPrincipalProductOrServicesTable</t>
  </si>
  <si>
    <t xml:space="preserve">This table is mandatory if "DomesticSaleManufacturedGoods" or "ExportSaleManufacturedGoods" or "RevenueFromSaleOfServices" is greater than zero. 
This is applicable only in case of standalone profit and loss statement and that also for the current year only.</t>
  </si>
  <si>
    <t xml:space="preserve">DesignationOfKeyManagerialPersonnelOrDirector</t>
  </si>
  <si>
    <t xml:space="preserve">KMP should be associated with the company during the reporting period.</t>
  </si>
  <si>
    <t xml:space="preserve">TypesOfPrincipalProductOrServicesAxis</t>
  </si>
  <si>
    <t xml:space="preserve">QualificationOfKeyManagerialPersonnelOrDirector</t>
  </si>
  <si>
    <t xml:space="preserve">DisclosureOfPrincipalProductOrServicesLineItems</t>
  </si>
  <si>
    <t xml:space="preserve">SharesHeldByKeyManagerialPersonnelOrDirector</t>
  </si>
  <si>
    <t xml:space="preserve">DescriptionOfProductOrServiceCategory</t>
  </si>
  <si>
    <t xml:space="preserve">KeyManagerialPersonnelOrDirectorRemunerationAbstract</t>
  </si>
  <si>
    <t xml:space="preserve">TurnoverOfProductOrServiceCategory</t>
  </si>
  <si>
    <t xml:space="preserve">Should be greater than zero.</t>
  </si>
  <si>
    <t xml:space="preserve">GrossSalaryToKeyManagerialPersonnelOrDirectorAbstract</t>
  </si>
  <si>
    <t xml:space="preserve">HighestTurnoverContributingProductOrServiceITC8DigitCode</t>
  </si>
  <si>
    <t xml:space="preserve">Should be a valid 8 digit Product/Service code corresponding to the ITC/NPCS 4 digit code</t>
  </si>
  <si>
    <t xml:space="preserve">SalaryKeyManagerialPersonnelOrDirector</t>
  </si>
  <si>
    <t xml:space="preserve">DescriptionOfProductOrService</t>
  </si>
  <si>
    <t xml:space="preserve">PerquisitesKeyManagerialPersonnelOrDirector</t>
  </si>
  <si>
    <t xml:space="preserve">UnitOfMeasurementOfHighestContributingProductOrService</t>
  </si>
  <si>
    <t xml:space="preserve">ProfitsInLieuOfSalaryKeyManagerialPersonnelOrDirector</t>
  </si>
  <si>
    <t xml:space="preserve">Should be greater than or equal to zero (if entered)</t>
  </si>
  <si>
    <t xml:space="preserve">TurnoverOfHighestContributingProductOrService</t>
  </si>
  <si>
    <t xml:space="preserve">GrossSalaryToKeyManagerialPersonnelOrDirector</t>
  </si>
  <si>
    <t xml:space="preserve">QuantityOfHighestContributingProductOrServiceInUom</t>
  </si>
  <si>
    <t xml:space="preserve">SittingFeesKeyManagerialPersonnelOrDirector</t>
  </si>
  <si>
    <t xml:space="preserve">[400200] Disclosures - Auditors report</t>
  </si>
  <si>
    <t xml:space="preserve">StockOptionKeyManagerialPersonnelOrDirector</t>
  </si>
  <si>
    <t xml:space="preserve">SweatEquityKeyManagerialPersonnelOrDirector</t>
  </si>
  <si>
    <t xml:space="preserve">DisclosureInAuditorsReportExplanatoryTextBlock</t>
  </si>
  <si>
    <t xml:space="preserve">This is a mandatory field </t>
  </si>
  <si>
    <t xml:space="preserve">CommissionAsPercentageOfProfitKeyManagerialPersonnelOrDirector</t>
  </si>
  <si>
    <t xml:space="preserve">WhetherCompaniesAuditorsReportOrderIsApplicableOnCompany</t>
  </si>
  <si>
    <t xml:space="preserve">OtherCommissionKeyManagerialPersonnelOrDirector</t>
  </si>
  <si>
    <t xml:space="preserve">WhetherAuditorsReportHasBeenQualifiedOrHasAnyReservationsOrContainsAdverseRemarks</t>
  </si>
  <si>
    <t xml:space="preserve">OtherCompensationKeyManagerialPersonnelOrDirector</t>
  </si>
  <si>
    <t xml:space="preserve">AuditorsQualificationsReservationsOrAdverseRemarksInAuditorsReport</t>
  </si>
  <si>
    <t xml:space="preserve">KeyManagerialPersonnelOrDirectorRemuneration</t>
  </si>
  <si>
    <t xml:space="preserve">DisclosureOfAuditorsQualificationsReservationsOrAdverseRemarksInAuditorsReportAbstract</t>
  </si>
  <si>
    <t xml:space="preserve">CeilingAsPerActKeyManagerialPersonnelOrDirectorRemuneration</t>
  </si>
  <si>
    <t xml:space="preserve">DisclosureOfAuditorsQualificationsReservationsOrAdverseRemarksInAuditorsReportTable</t>
  </si>
  <si>
    <t xml:space="preserve">This table is mandatory in case Yes is selected in field 'WhetherCompaniesAuditorsReportOrderIsApplicableOnCompany' </t>
  </si>
  <si>
    <t xml:space="preserve">AuditorsQualificationsReservationsOrAdverseRemarksInAuditorsReportAxis</t>
  </si>
  <si>
    <t xml:space="preserve">AuditorsRemarkMember</t>
  </si>
  <si>
    <t xml:space="preserve">AuditorsFavourableRemarkMember</t>
  </si>
  <si>
    <t xml:space="preserve">AuditorsUnfavourableRemarkMember</t>
  </si>
  <si>
    <t xml:space="preserve">AuditorsDisclaimerRemarkMember</t>
  </si>
  <si>
    <t xml:space="preserve">ClauseNotApplicableMember</t>
  </si>
  <si>
    <t xml:space="preserve">DisclosureOfAuditorsQualificationsReservationsOrAdverseRemarksInAuditorsReportLineItems</t>
  </si>
  <si>
    <t xml:space="preserve">In case a line item is provided for any member then the same line item cannot be provided against any other member</t>
  </si>
  <si>
    <t xml:space="preserve">DisclosureInAuditorsReportRelatingToFixedAssets</t>
  </si>
  <si>
    <t xml:space="preserve">DisclosureRelatingToQuantitativeDetailsOfFixedAssets</t>
  </si>
  <si>
    <t xml:space="preserve">DisclosureRelatingToPhysicalVerificationAndMaterialDiscrepanciesOfFixedAssets</t>
  </si>
  <si>
    <t xml:space="preserve">DisclosureRelatingToFixedAssetsDisposedOff</t>
  </si>
  <si>
    <t xml:space="preserve">DisclosureInAuditorsReportRelatingToInventories</t>
  </si>
  <si>
    <t xml:space="preserve">DisclosureOfPhysicalVerificationOfInventoriesAtFixedIntervals</t>
  </si>
  <si>
    <t xml:space="preserve">DisclosureOfProcedureFollowedForPhysicalVerificationOfInventories</t>
  </si>
  <si>
    <t xml:space="preserve">DisclosureAboutMaintenanceOfInventoryRecordsAndMaterialDiscrepancies</t>
  </si>
  <si>
    <t xml:space="preserve">DisclosureInAuditorsReportRelatingToLoans</t>
  </si>
  <si>
    <t xml:space="preserve">DisclosureAboutLoansGrantedOrTakenByPartiesCoveredUnderSection301OfCompaniesAct</t>
  </si>
  <si>
    <t xml:space="preserve">DisclosureRegardingTermsAndConditionsOfLoansGrantedOrTaken</t>
  </si>
  <si>
    <t xml:space="preserve">DisclosureRegardingTermsOfPaymentOfLoansGrantedOrTaken</t>
  </si>
  <si>
    <t xml:space="preserve">DisclosureRegardingTermsOfRecoveryOfLoansGrantedOrTaken</t>
  </si>
  <si>
    <t xml:space="preserve">DisclosureInAuditorsReportRelatingToInternalControlSystem</t>
  </si>
  <si>
    <t xml:space="preserve">DisclosureInAuditorsReportRelatingToContractsAndArrangementsUnderSection301OfCompaniesAct</t>
  </si>
  <si>
    <t xml:space="preserve">DisclosureRelatingToPresenceOfRegisterForNecessaryTransactions</t>
  </si>
  <si>
    <t xml:space="preserve">DisclosureRelatingToReasonabilityOfTransactions</t>
  </si>
  <si>
    <t xml:space="preserve">DisclosureInAuditorsReportRelatingToDepositsAcceptedFromPublic</t>
  </si>
  <si>
    <t xml:space="preserve">DisclosureInAuditorsReportRelatingToCompaniesInternalAuditSystem</t>
  </si>
  <si>
    <t xml:space="preserve">DisclosureInAuditorsReportRelatingToMaintenanceOfCostRecords</t>
  </si>
  <si>
    <t xml:space="preserve">DisclosureInAuditorsReportRelatingToStatutoryDues</t>
  </si>
  <si>
    <t xml:space="preserve">DisclosureRelatingToRegularityInPaymentOfUndisputedStatutoryDues</t>
  </si>
  <si>
    <t xml:space="preserve">DisclosureRelatingToDisputedStatutoryDues</t>
  </si>
  <si>
    <t xml:space="preserve">DisclosureInAuditorsReportRelatingToAccumulatedLosses</t>
  </si>
  <si>
    <t xml:space="preserve">DisclosureInAuditorsReportRelatingToDefaultInRepaymentOfFinancialDues</t>
  </si>
  <si>
    <t xml:space="preserve">DisclosureInAuditorsReportRelatingToLoansAndAdvancesGrantedByWayOfPledgeOfSharesDebenturesAndOtherSecurities</t>
  </si>
  <si>
    <t xml:space="preserve">DisclosureInAuditorsReportRelatingToProvisionsUnderSpecialStatute</t>
  </si>
  <si>
    <t xml:space="preserve">DisclosureRelatingToNetOwnedFundToDepositLiabilityRatio</t>
  </si>
  <si>
    <t xml:space="preserve">DisclosureRelatingToIncomeRecognitionAndProvisioningAgainstAssets</t>
  </si>
  <si>
    <t xml:space="preserve">DisclosureRelatingToCreditAppraisalProcedure</t>
  </si>
  <si>
    <t xml:space="preserve">DisclosureRelatingToRepaymentScheduleAndProcedureOfRecovery</t>
  </si>
  <si>
    <t xml:space="preserve">DisclosureInAuditorsReportRelatingToAdequacyOfRecordsMaintainedByShareTradingCompanies</t>
  </si>
  <si>
    <t xml:space="preserve">DisclosureInAuditorsReportRelatingToGuaranteeGiven</t>
  </si>
  <si>
    <t xml:space="preserve">DisclosureInAuditorsReportRelatingToTermLoansUsedForPurposeOtherThanForPurposeTheyWereRaised</t>
  </si>
  <si>
    <t xml:space="preserve">DisclosureInAuditorsReportRelatingToNatureAndAmountOfFundRaisedForShortTermHasBeenUsedForLongTermOrViceVersa</t>
  </si>
  <si>
    <t xml:space="preserve">DisclosureInAuditorsReportRelatingToPreferentialAllotmentOfShares</t>
  </si>
  <si>
    <t xml:space="preserve">DisclosureInAuditorsReportRelatingToSecuritiesCreatedAgainstDebenturesIssued</t>
  </si>
  <si>
    <t xml:space="preserve">DisclosureInAuditorsReportRelatingToPurposeAndEndUseOfMoneyRaisedThroughPublicIssues</t>
  </si>
  <si>
    <t xml:space="preserve">DisclosureInAuditorsReportRelatingToAnyMaterialFraudReportedDuringPeriod</t>
  </si>
  <si>
    <t xml:space="preserve">DetailsRegardingAuditorsAbstract</t>
  </si>
  <si>
    <t xml:space="preserve">DetailsRegardingAuditorsTable</t>
  </si>
  <si>
    <t xml:space="preserve">This is a mandatory table. All Details (Except name of audit firm) of atleast one auditor to be mandatory</t>
  </si>
  <si>
    <t xml:space="preserve">AuditorsAxis</t>
  </si>
  <si>
    <t xml:space="preserve">DetailsRegardingAuditorsLineItems</t>
  </si>
  <si>
    <t xml:space="preserve">CategoryOfAuditor</t>
  </si>
  <si>
    <t xml:space="preserve">NameOfAuditFirm</t>
  </si>
  <si>
    <t xml:space="preserve">Mandatory if 'Auditors firm' is selected in 'CategoryOfAuditor'</t>
  </si>
  <si>
    <t xml:space="preserve">NameOfAuditorSigningReport</t>
  </si>
  <si>
    <t xml:space="preserve">Should be as per ICAI database based on MembershipNumberOfAuditor in any order.</t>
  </si>
  <si>
    <t xml:space="preserve">FirmsRegistrationNumberOfAuditFirm</t>
  </si>
  <si>
    <t xml:space="preserve">MembershipNumberOfAuditor</t>
  </si>
  <si>
    <t xml:space="preserve">Should be a valid membership number as per ICAI database.  Membership number entered in repetitive dimensional elements should be unique.</t>
  </si>
  <si>
    <t xml:space="preserve">AddressOfAuditors</t>
  </si>
  <si>
    <t xml:space="preserve">PermanentAccountNumberOfAuditorOrAuditorsFirm</t>
  </si>
  <si>
    <t xml:space="preserve">Should be different from the PAN of company. Should be valid PAN as per Income_tax_PAN  format.</t>
  </si>
  <si>
    <t xml:space="preserve">SRNOfForm23B</t>
  </si>
  <si>
    <t xml:space="preserve">Should be valid SRN of Form 23B and should be associated with the company or Should be Z99999999; 
SRN of Form 23B as entered should not have been marked as ‘Defective’.
Z99999999 should be entered only in case filing of Form 23B is not applicable for the auditor.</t>
  </si>
  <si>
    <t xml:space="preserve">DateOfSigningAuditReportByAuditors</t>
  </si>
  <si>
    <t xml:space="preserve">Should be less than or equal to system date. Should be greater than or equal to DateOfSigningOfBalanceSheetByAuditors</t>
  </si>
  <si>
    <t xml:space="preserve">DateOfSigningOfBalanceSheetByAuditors</t>
  </si>
  <si>
    <t xml:space="preserve">Should be less than or equal to system date. Should be greater than or equal to Date of signing balance sheet by director or secretary or manager. In case of multiple dates, latest date should be considered. </t>
  </si>
  <si>
    <t xml:space="preserve">[400300] Disclosures - Signatories of balance sheet</t>
  </si>
  <si>
    <t xml:space="preserve">DetailsOfSignatoriesOfBalanceSheetAbstract</t>
  </si>
  <si>
    <t xml:space="preserve">DetailsOfDirectorsSigningBalanceSheetAbstract</t>
  </si>
  <si>
    <t xml:space="preserve">DetailsOfDirectorsSigningBalanceSheetTable</t>
  </si>
  <si>
    <t xml:space="preserve">This is a mandatory table. All Details of atleast one director should be entered. Director should be associated with the company as on date of signing of Balance sheet by that director.</t>
  </si>
  <si>
    <t xml:space="preserve">DirectorsSigningBalanceSheetAxis</t>
  </si>
  <si>
    <t xml:space="preserve">DetailsOfDirectorsSigningBalanceSheetLineItems</t>
  </si>
  <si>
    <t xml:space="preserve">NameOfDirectorSigningBalanceSheetAbstract</t>
  </si>
  <si>
    <t xml:space="preserve">FirstNameOfDirector</t>
  </si>
  <si>
    <t xml:space="preserve">MiddleNameOfDirector</t>
  </si>
  <si>
    <t xml:space="preserve">LastNameOfDirector</t>
  </si>
  <si>
    <t xml:space="preserve">Should be valid DIN. DIN entered in repetitive diemsnion members should be unique.</t>
  </si>
  <si>
    <t xml:space="preserve">DateOfSigningOfBalanceSheetByDirector</t>
  </si>
  <si>
    <t xml:space="preserve">Should be less than or equal to system date.
Should be greater than or equal to DateOfBoardMeetingWhenFinalAccountsWereApproved</t>
  </si>
  <si>
    <t xml:space="preserve">DetailsOfCompanySecretarySigningBalanceSheetAbstract</t>
  </si>
  <si>
    <t xml:space="preserve">Company Secretary should be associated with the company as on date of signing of balance sheet.</t>
  </si>
  <si>
    <t xml:space="preserve">NameOfCompanySecretary</t>
  </si>
  <si>
    <t xml:space="preserve">PermanentAccountNumberOfCompanySecretary</t>
  </si>
  <si>
    <t xml:space="preserve">Should be different from the PAN of company and auditor. Should be valid PAN as per Income_tax_PAN format.</t>
  </si>
  <si>
    <t xml:space="preserve">DateOfSigningOfBalanceSheetByCompanySecretary</t>
  </si>
  <si>
    <t xml:space="preserve">DetailsOfManagerSigningBalanceSheetAbstract</t>
  </si>
  <si>
    <t xml:space="preserve">DetailsOfManagerSigningBalanceSheetTable</t>
  </si>
  <si>
    <t xml:space="preserve">ManagerSigningBalanceSheetAxis</t>
  </si>
  <si>
    <t xml:space="preserve">DetailsOfManagerSigningBalanceSheetLineItems</t>
  </si>
  <si>
    <t xml:space="preserve">Manager should be associated with the company as on date of signing of balance sheet by that manager.</t>
  </si>
  <si>
    <t xml:space="preserve">NameOfManagerAbstract</t>
  </si>
  <si>
    <t xml:space="preserve">FirstNameOfManager</t>
  </si>
  <si>
    <t xml:space="preserve">SecondNameOfManager</t>
  </si>
  <si>
    <t xml:space="preserve">LastNameOfManager</t>
  </si>
  <si>
    <t xml:space="preserve">PermanentAccountNumberOfManager</t>
  </si>
  <si>
    <t xml:space="preserve">Should be different from the PAN of company and Auditor. PAN of manager entered in repetitive tuple elements should be unique. Should be valid PAN as per Income_tax_PAN  format.</t>
  </si>
  <si>
    <t xml:space="preserve">DateOfSigningOfBalanceSheetByManager</t>
  </si>
  <si>
    <t xml:space="preserve">[400400] Disclosures - Directors report</t>
  </si>
  <si>
    <t xml:space="preserve">DisclosureInBoardOfDirectorsReportExplanatoryTextBlock</t>
  </si>
  <si>
    <t xml:space="preserve">DescriptionOfStateOfCompaniesAffair</t>
  </si>
  <si>
    <t xml:space="preserve">DisclosureRelatingToAmountsTransferredToReserves</t>
  </si>
  <si>
    <t xml:space="preserve">[301000] Notes - Corporate social responsibility</t>
  </si>
  <si>
    <t xml:space="preserve">DisclosuresRelatingToDividends</t>
  </si>
  <si>
    <t xml:space="preserve">DisclosureOfCorporateSocialResponsibilityExplanatoryTextBlock</t>
  </si>
  <si>
    <t xml:space="preserve">DetailsRegardingEnergyConservation</t>
  </si>
  <si>
    <t xml:space="preserve">WhetherProvisionsOfCorporateSocialResponsibilityAreApplicableOnCompany</t>
  </si>
  <si>
    <t xml:space="preserve">This field is mandatory</t>
  </si>
  <si>
    <t xml:space="preserve">DetailsRegardingTechnologyAbsorption</t>
  </si>
  <si>
    <t xml:space="preserve">DisclosureOfCompositionOfCSRCommitteeTextBlock</t>
  </si>
  <si>
    <t xml:space="preserve">ParticularsOfEmployeesAsPerProvisionsOfSection217</t>
  </si>
  <si>
    <t xml:space="preserve">DisclosureOfCSRPolicyAbstract</t>
  </si>
  <si>
    <t xml:space="preserve">DisclosuresInDirectorsResponsibilityStatement</t>
  </si>
  <si>
    <t xml:space="preserve">WhetherCompanyHasWrittenCSRPolicy</t>
  </si>
  <si>
    <t xml:space="preserve">This field is mandatory if Yes is selected in 'WhetherProvisionsOfCorporateSocialResponsibilityAreApplicableOnCompany'</t>
  </si>
  <si>
    <t xml:space="preserve">DirectorsCommentsOnQualificationsReservationsOrAdverseRemarksOfAuditorsAsPerBoardsReport</t>
  </si>
  <si>
    <t xml:space="preserve">DetailsCSRPolicyTextBlock</t>
  </si>
  <si>
    <t xml:space="preserve">Mandatory if 'WhetherCompanyHasWrittenCSRPolicy' is selected as Yes</t>
  </si>
  <si>
    <t xml:space="preserve">QuantitativeInformationInRespectOfLicensedInstalledCapacities</t>
  </si>
  <si>
    <t xml:space="preserve">DisclosureOverviewOfProjectsOrProgramsProposedToBeUndertakenCSRPolicy</t>
  </si>
  <si>
    <t xml:space="preserve">ExpenditureOnSocialDevelopment</t>
  </si>
  <si>
    <t xml:space="preserve">DisclosureWebLinkOfCompanyAtWhichCSRPolicyIsPlaced</t>
  </si>
  <si>
    <t xml:space="preserve">OtherDetailsMentionedBoardReport</t>
  </si>
  <si>
    <t xml:space="preserve">DisclosureWebLinkProjectsOrProgramsUndertakenCSRPolicy</t>
  </si>
  <si>
    <t xml:space="preserve">DisclosuresRelatingToEmployeeStockOptionSchemeExplanatoryTextBlock</t>
  </si>
  <si>
    <t xml:space="preserve">DisclosureOtherContentsCSRPolicy</t>
  </si>
  <si>
    <t xml:space="preserve">DisclosuresRelatingToEmployeeStockOptionSchemeAbstract</t>
  </si>
  <si>
    <t xml:space="preserve">DisclosureOfCSRSpendingAbstract</t>
  </si>
  <si>
    <t xml:space="preserve">DisclosuresRelatingToEmployeeStockOptionSchemeTable</t>
  </si>
  <si>
    <t xml:space="preserve">AverageNetProfitForLastThreeFinancialYears</t>
  </si>
  <si>
    <t xml:space="preserve">CategoriesOfEmployeeStockOptionSchemeAxis</t>
  </si>
  <si>
    <t xml:space="preserve">PrescribedCSRExpenditure</t>
  </si>
  <si>
    <t xml:space="preserve">It should be equal to or greater than zero. Mandatory only if 'WhetherProvisionsOfCorporateSocialResponsibilityAreApplicableOnCompany' is Yes</t>
  </si>
  <si>
    <t xml:space="preserve">DisclosuresRelatingToEmployeeStockOptionSchemeLineItems</t>
  </si>
  <si>
    <t xml:space="preserve">DetailsOfCSRSpentDuringFinancialYearAbstract</t>
  </si>
  <si>
    <t xml:space="preserve">OptionsGranted</t>
  </si>
  <si>
    <t xml:space="preserve">AmountCSRToBeSpentForFinancialYear</t>
  </si>
  <si>
    <t xml:space="preserve">PricingFormula</t>
  </si>
  <si>
    <t xml:space="preserve">AmountUnspentCSR</t>
  </si>
  <si>
    <t xml:space="preserve">OptionsVested</t>
  </si>
  <si>
    <t xml:space="preserve">MannerInWhichAmountCSRSpentDuringFinancialYearAbstract</t>
  </si>
  <si>
    <t xml:space="preserve">OptionsExercised</t>
  </si>
  <si>
    <t xml:space="preserve">DisclosureMannerInWhichAmountCSRSpentDuringFinancialYearExplanatoryTextBlock</t>
  </si>
  <si>
    <t xml:space="preserve">TotalNumberOfSharesArisingAsResultOfExerciseOfOption</t>
  </si>
  <si>
    <t xml:space="preserve">ClassificationOfCSRSpendingTable</t>
  </si>
  <si>
    <t xml:space="preserve">This table is mandatory only if Yes is selected in "WhetherProvisionsOfCorporateSocialResponsibilityAreApplicableOnCompany"</t>
  </si>
  <si>
    <t xml:space="preserve">OptionsLapsed</t>
  </si>
  <si>
    <t xml:space="preserve">ClassificationOfCSRSpendingAxis</t>
  </si>
  <si>
    <t xml:space="preserve">VariationOfTermsOfOptions</t>
  </si>
  <si>
    <t xml:space="preserve">MannerInWhichAmountCSRSpentDuringFinancialYearLineItems</t>
  </si>
  <si>
    <t xml:space="preserve">MoneyRealisedByExerciseOfOptions</t>
  </si>
  <si>
    <t xml:space="preserve">CSRProjectOrActivityIdentified</t>
  </si>
  <si>
    <t xml:space="preserve">TotalNumberOfOptionsInForce</t>
  </si>
  <si>
    <t xml:space="preserve">SectorInWhichProjectIsCovered</t>
  </si>
  <si>
    <t xml:space="preserve">This field is mandatory if 'CSRProjectOrActivityIdentified' is entered</t>
  </si>
  <si>
    <t xml:space="preserve">EmployeeWiseDetailsOfOptionsGrantedAbstract</t>
  </si>
  <si>
    <t xml:space="preserve">WhetherProjectsOrProgramsUndertakenInLocalAreaOrOther</t>
  </si>
  <si>
    <t xml:space="preserve">OptionsGrantedToSeniorManagerialPersonnel</t>
  </si>
  <si>
    <t xml:space="preserve">NameOfStateOrUnionTerritoryWhereProjectsOrProgramsWasUndertaken</t>
  </si>
  <si>
    <t xml:space="preserve">This field is mandtory if 'SectorInWhichProjectIsCovered' is entered</t>
  </si>
  <si>
    <t xml:space="preserve">OptionsGrantedToEmployeeReceivingGrantOfMoreThanFivePerCentOfOption</t>
  </si>
  <si>
    <t xml:space="preserve">NameOfDistrictWhereProjectsOrProgramsWasUndertaken</t>
  </si>
  <si>
    <t xml:space="preserve">BudgetAmountOutlayProjectOrProgramWise</t>
  </si>
  <si>
    <t xml:space="preserve">This field is mandatory if 'SectorInWhichProjectIsCovered' is entered</t>
  </si>
  <si>
    <t xml:space="preserve">OptionsGrantedToIdentifiedEmployeesReceivingGrantExceedingOnePerCentOfIssuedCapital</t>
  </si>
  <si>
    <t xml:space="preserve">AmountSpentOnProjectsOrProgramsAbstract</t>
  </si>
  <si>
    <t xml:space="preserve">DilutedEarningPerSharePursuantToIssueOfSharesOnExerciseOfOption</t>
  </si>
  <si>
    <t xml:space="preserve">DirectExpenditureOnProjectsOrPrograms</t>
  </si>
  <si>
    <t xml:space="preserve">DifferenceOfUsingIntrinsicValueOfStockOptionsAsAgainstFairValueOfStockOptionsInComputingEmployeeCompensationCost</t>
  </si>
  <si>
    <t xml:space="preserve">OverheadsOnProjectsOrPrograms</t>
  </si>
  <si>
    <t xml:space="preserve">ImpactOnProfitsOfUsingIntrinsicValueOfStockOptionsAsAgainstFairValueOfStockOptionsInComputingEmployeeCompensationCost</t>
  </si>
  <si>
    <t xml:space="preserve">AmountSpentOnProjectsOrPrograms</t>
  </si>
  <si>
    <t xml:space="preserve">Should be equal to or greater than zero.This field is mandatory if 'SectorInWhichProjectIsCovered' is entered.</t>
  </si>
  <si>
    <t xml:space="preserve">ImpactOnEarningsPerShareOfUsingIntrinsicValueOfStockOptionsAsAgainstFairValueOfStockOptionsInComputingEmployeeCompensationCost</t>
  </si>
  <si>
    <t xml:space="preserve">CumulativeExpenditureUptoReportingPeriod</t>
  </si>
  <si>
    <t xml:space="preserve">DetailsOfOptionsWhoseExercisePriceEqualsOrExceedsOrIsLessThanMarketPriceAbstract</t>
  </si>
  <si>
    <t xml:space="preserve">ExpenditureOnAdministrativeOverheads</t>
  </si>
  <si>
    <t xml:space="preserve">ModeOfAmountSpent</t>
  </si>
  <si>
    <t xml:space="preserve">WeightedAverageExercisePricesOfOptionsWhoseExercisePriceEqualsOrExceedsOrIsLessThanMarketPrice</t>
  </si>
  <si>
    <t xml:space="preserve">DetailsOfImplementingAgency</t>
  </si>
  <si>
    <t xml:space="preserve">DisclosureResponsibilityStatementOfCSRCommitteeThatImplementationAndMonitoringOfCSRPolicyIsInComplianceWithCSRPolicyOfCompany</t>
  </si>
  <si>
    <t xml:space="preserve">WeightedAverageFairValuesOfOptionsWhoseExercisePriceEqualsOrExceedsOrIsLessThanMarketPrice</t>
  </si>
  <si>
    <t xml:space="preserve">AmountSpentDuringYearAbstract</t>
  </si>
  <si>
    <t xml:space="preserve">DescriptionOfMethodsAndSignificantAssumptionsUsedToEstimateFairValueOfOptions</t>
  </si>
  <si>
    <t xml:space="preserve">AmountSpentOnConstructionOrAcquisitionOfAnyAssetInCash</t>
  </si>
  <si>
    <t xml:space="preserve">WeightedAverageInformationUsedInEstimatingFairValueOfOptionsAbstract</t>
  </si>
  <si>
    <t xml:space="preserve">AmountSpentOnConstructionOrAcquisitionOfAnyAssetYetToBePaidInCash</t>
  </si>
  <si>
    <t xml:space="preserve">RiskFreeInterestRate</t>
  </si>
  <si>
    <t xml:space="preserve">AmountSpentOnConstructionOrAcquisitionOfAnyAsset</t>
  </si>
  <si>
    <t xml:space="preserve">ExpectedLife</t>
  </si>
  <si>
    <t xml:space="preserve">AmountSpentOnPurposesOtherThanConstructionOrAcquisitionOfAnyAssetInCash</t>
  </si>
  <si>
    <t xml:space="preserve">ExpectedVolatility</t>
  </si>
  <si>
    <t xml:space="preserve">AmountSpentOnPurposesOtherThanConstructionOrAcquisitionOfAnyAssetYetToBePaidInCash</t>
  </si>
  <si>
    <t xml:space="preserve">ExpectedDividends</t>
  </si>
  <si>
    <t xml:space="preserve">AmountSpentOnPurposesOtherThanConstructionOrAcquisitionOfAnyAsset</t>
  </si>
  <si>
    <t xml:space="preserve">MarketPriceOfUnderlyingShare</t>
  </si>
  <si>
    <t xml:space="preserve">AmountSpentInLocalArea</t>
  </si>
  <si>
    <t xml:space="preserve">ImpactOnEarningsPerShareOnFollowingAccountingPoliciesSpecifiedInScheduleIOfSEBIGuidelines</t>
  </si>
  <si>
    <t xml:space="preserve">NumberOfSharesIssuesInEmployeeStockPurchaseScheme</t>
  </si>
  <si>
    <t xml:space="preserve">PriceAtWhichSharesAreIssued</t>
  </si>
  <si>
    <t xml:space="preserve">EmployeeWiseDetailsOfSharesIssuedAbstract</t>
  </si>
  <si>
    <t xml:space="preserve">SharesIssuedToSeniorManagerialPersonnel</t>
  </si>
  <si>
    <t xml:space="preserve">SharesIssuedToEmployeeReceivingMoreThanFivePerCentOfSharesIssued</t>
  </si>
  <si>
    <t xml:space="preserve">SharesIssuedToIdentifiedEmployeesExceedingOnePerCentOfIssuedCapital</t>
  </si>
  <si>
    <t xml:space="preserve">DilutedEarningPerSharePursuantToIssueOfSharesUnderEmployeeStockPurchaseScheme</t>
  </si>
  <si>
    <t xml:space="preserve">ConsiderationReceivedAgainstIssuanceOfShares</t>
  </si>
  <si>
    <t xml:space="preserve">DateOfBoardOfDirectorsMeetingInWhichBoardReportReferredToUnderSection217WasApproved</t>
  </si>
  <si>
    <t xml:space="preserve">Should be less than or equal to system date. Should be greater than or equal to 'DateOfBoardMeetingWhenFinalAccountsWereApproved'</t>
  </si>
  <si>
    <t xml:space="preserve">RegistrationDate</t>
  </si>
  <si>
    <t xml:space="preserve">CategoryOrSubcategoryOfCompany</t>
  </si>
  <si>
    <t xml:space="preserve">WhetherCompanyIsListedCompany</t>
  </si>
  <si>
    <t xml:space="preserve">DetailsOfSignatoriesOfBoardReportAbstract</t>
  </si>
  <si>
    <t xml:space="preserve">DetailsOfDirectorsSigningBoardReportTable</t>
  </si>
  <si>
    <t xml:space="preserve">This ia a mandatory table. All Details of atleast one director should be entered. Director should be associated with the company as on date of signing of Board Report by that director.</t>
  </si>
  <si>
    <t xml:space="preserve">DirectorsSigningBoardReportAxis</t>
  </si>
  <si>
    <t xml:space="preserve">This is a mandatory field. Should be less than or equal to system date.  Should be same as entered in the Form for the current year. Should be greater than or equal to 01.04.2014</t>
  </si>
  <si>
    <t xml:space="preserve">DetailsOfDirectorsSigningBoardReportLineItems</t>
  </si>
  <si>
    <t xml:space="preserve">NameOfDirectorSigningBoardReportAbstract</t>
  </si>
  <si>
    <t xml:space="preserve">DateOfSigningBoardReport</t>
  </si>
  <si>
    <t xml:space="preserve">Should be less than or equal to system date. Should be greater than or equal to 'DateOfBoardOfDirectorsMeetingInWhichBoardReportReferredToUnderSection217WasApproved'</t>
  </si>
  <si>
    <t xml:space="preserve">DisclosureWebLinkOfCompanyAtWhichAnnualReportIsPlaced</t>
  </si>
  <si>
    <t xml:space="preserve">NameOfRegistrarAndTransferAgent</t>
  </si>
  <si>
    <t xml:space="preserve">AddressAndContactDetailsOfRegistrarAndTransferAgent</t>
  </si>
  <si>
    <t xml:space="preserve">This table is mandatory if "RevenueFromSaleOfProducts"or "RevenueFromSaleOfServices" is greater than zero. </t>
  </si>
  <si>
    <t xml:space="preserve">ProductOrServiceCategoryITC4DigitCode</t>
  </si>
  <si>
    <t xml:space="preserve">Should be a valid 4 digit Product/Service ITC/NPCS code.</t>
  </si>
  <si>
    <t xml:space="preserve">DisclosureAboutLoansGrantedToPartiesCoveredUnderSection189OfCompaniesAct</t>
  </si>
  <si>
    <t xml:space="preserve">DisclosureRegardingReceiptOfLoansGranted</t>
  </si>
  <si>
    <t xml:space="preserve">DisclosureRegardingTermsOfRecoveryOfLoansGranted</t>
  </si>
  <si>
    <t xml:space="preserve">DisclosureInAuditorsReportRelatingToDepositsAccepted</t>
  </si>
  <si>
    <t xml:space="preserve">DisclosureInAuditorsReportRelatingToStatutoryDuesTextBlock</t>
  </si>
  <si>
    <t xml:space="preserve">DisclosureRelatingToAmountRequiredToBeTransferredToInvestorEducationAndProtectionFund</t>
  </si>
  <si>
    <t xml:space="preserve">SRNOfFormADT1</t>
  </si>
  <si>
    <t xml:space="preserve">Should be valid SRN of Form 23B/GNL-2/ADT-1and should be associated with the company or should be Z99999999
SRN of Form 23B/GNL-2/ADT-1as entered should not have been marked as ‘Defective’.
Z99999999 should be entered only in case filing of Form ADT-1, 23B or GNL-2 is not applicable for auditor.</t>
  </si>
  <si>
    <t xml:space="preserve">[400300] Disclosures - Signatories of Financial Statements</t>
  </si>
  <si>
    <t xml:space="preserve">DetailsOfSignatoriesOfFinancialStatementsAbstract</t>
  </si>
  <si>
    <t xml:space="preserve">DetailsOfDirectorsSigningFinancialStatementsAbstract</t>
  </si>
  <si>
    <t xml:space="preserve">DetailsOfDirectorsSigningFinancialStatementsTable</t>
  </si>
  <si>
    <t xml:space="preserve">DirectorsSigningFinancialStatementsAxis</t>
  </si>
  <si>
    <t xml:space="preserve">DetailsOfDirectorsSigningFinancialStatementsLineItems</t>
  </si>
  <si>
    <t xml:space="preserve">NameOfDirectorSigningFinancialStatementsAbstract</t>
  </si>
  <si>
    <t xml:space="preserve">DateOfSigningOfFinancialStatementsByDirector</t>
  </si>
  <si>
    <t xml:space="preserve">DetailsOfCompanySecretarySigningFinancialStatementsAbstract</t>
  </si>
  <si>
    <t xml:space="preserve">DateOfSigningOfFinancialStatementsByCompanySecretary</t>
  </si>
  <si>
    <t xml:space="preserve">DetailsOfChiefFinancialOfficerFinancialStatementsAbstract</t>
  </si>
  <si>
    <t xml:space="preserve">NameOfChiefFinancialOfficer</t>
  </si>
  <si>
    <t xml:space="preserve">PermanentAccountNumberOfChiefFinancialOfficer</t>
  </si>
  <si>
    <t xml:space="preserve">Should be different from the PAN of company and Auditor. Should be valid PAN as per Income_tax_PAN  format. Should be associated with the company on the date of signing balance sheet</t>
  </si>
  <si>
    <t xml:space="preserve">DateOfSigningOfFinancialStatementsByChiefFinancialOfficer</t>
  </si>
  <si>
    <t xml:space="preserve">DetailsOfManagerSigningFinancialStatementsAbstract</t>
  </si>
  <si>
    <t xml:space="preserve">DetailsOfManagerSigningFinancialStatementsTable</t>
  </si>
  <si>
    <t xml:space="preserve">ManagerSigningFinancialStatementsAxis</t>
  </si>
  <si>
    <t xml:space="preserve">DetailsOfManagerSigningFinancialStatementsLineItems</t>
  </si>
  <si>
    <t xml:space="preserve">DateOfSigningOfFinancialStatementsByManager</t>
  </si>
  <si>
    <t xml:space="preserve">DisclosureRelatingToAmountsIfAnyWhichIsProposedToCarryToAnyReserves</t>
  </si>
  <si>
    <t xml:space="preserve">DisclosuresRelatingToAmountRecommendedToBePaidAsDividend</t>
  </si>
  <si>
    <t xml:space="preserve">DetailsRegardingForeignExchangeEarningsAndOutgo</t>
  </si>
  <si>
    <t xml:space="preserve">DetailsOfMaterialChangesAndCommitmentOccurredDuringPeriodAffectingFinancialPositionOfCompany</t>
  </si>
  <si>
    <t xml:space="preserve">DirectorsCommentOnAuditorsQualificationsReservationsAdverseRemarksInAuditorsReportTable</t>
  </si>
  <si>
    <t xml:space="preserve">This table is Mandatory</t>
  </si>
  <si>
    <t xml:space="preserve">ImpactOnProfitsOnFollowingAccountingPoliciesSpecifiedInScheduleIOfSEBIGuidelines</t>
  </si>
  <si>
    <t xml:space="preserve">DisclosuresRelatingToEmployeeStockPurchaseSchemeExplanatoryTextBlock</t>
  </si>
  <si>
    <t xml:space="preserve">DisclosuresRelatingToEmployeeStockPurchaseSchemeAbstract</t>
  </si>
  <si>
    <t xml:space="preserve">DisclosuresRelatingToEmployeeStockPurchaseSchemeTable</t>
  </si>
  <si>
    <t xml:space="preserve">CategoriesOfEmployeeStockPurchaseSchemeAxis</t>
  </si>
  <si>
    <t xml:space="preserve">DisclosuresRelatingToEmployeeStockPurchaseSchemeLineItems</t>
  </si>
  <si>
    <t xml:space="preserve">DateOfBoardOfDirectorsMeetingInWhichBoardReportReferredToUnderSection134WasApproved</t>
  </si>
  <si>
    <t xml:space="preserve">Should be less than or equal to system date. Should be greater than or equal to 'DateOfBoardOfDirectorsMeetingInWhichBoardReportReferredToUnderSection134WasApproved'</t>
  </si>
  <si>
    <t xml:space="preserve">ParticularsOfLoansGuaranteeInvestmentUnderSection186TextBlock</t>
  </si>
  <si>
    <t xml:space="preserve">ParticularsOfContractsArrangementsWithRelatedPartiesUnderSubSection1OfSection188TextBlock</t>
  </si>
  <si>
    <t xml:space="preserve">DetailsOfContractsArrangementsTransactionsNotAtArmsLengthBasisAbstract</t>
  </si>
  <si>
    <t xml:space="preserve">DetailsOfContractsArrangementsTransactionsNotAtArmsLengthBasisTable</t>
  </si>
  <si>
    <t xml:space="preserve">ContractsArrangementsTransactionsNotAtArmsLengthBasisAxis</t>
  </si>
  <si>
    <t xml:space="preserve">DetailsOfContractsArrangementsTransactionsNotAtArmsLengthBasisLineItems</t>
  </si>
  <si>
    <t xml:space="preserve">DescriptionOfNatureOfContractsArrangementsTransactionsWithRelatedParty</t>
  </si>
  <si>
    <t xml:space="preserve">DurationOfContractsArrangementsTransactionsWithRelatedParty</t>
  </si>
  <si>
    <t xml:space="preserve">DatesOfApprovalOfContractsArrangementsTransactionsWithRelatedPartyByBoard</t>
  </si>
  <si>
    <t xml:space="preserve">AmountPaidAsAdvancesIfAnyForContractsArrangementsTransactionsWithRelatedParty</t>
  </si>
  <si>
    <t xml:space="preserve">DatesOnWhichSpecialResolutionPassedInGeneralMeetingForContractsArrangementsTransactionsWithRelatedPartyRequiredBySection188OfCompaniesAct2013</t>
  </si>
  <si>
    <t xml:space="preserve">DetailsOfMaterialContractsArrangementsTransactionsAtArmsLengthBasisAbstract</t>
  </si>
  <si>
    <t xml:space="preserve">DetailsOfMaterialContractsArrangementsTransactionsAtArmsLengthBasisTable</t>
  </si>
  <si>
    <t xml:space="preserve">MaterialContractsArrangementsTransactionsAtArmsLengthBasisAxis</t>
  </si>
  <si>
    <t xml:space="preserve">DetailsOfMaterialContractsArrangementsTransactionsAtArmsLengthBasisLineItems</t>
  </si>
  <si>
    <t xml:space="preserve">DescriptionOfNatureOfMaterialContractsArrangementsTransactionsWithRelatedParty</t>
  </si>
  <si>
    <t xml:space="preserve">DurationOfMaterialContractsArrangementsTransactionsWithRelatedParty</t>
  </si>
  <si>
    <t xml:space="preserve">DatesOfApprovalOfMaterialContractsArrangementsTransactionsWithRelatedPartyByBoard</t>
  </si>
  <si>
    <t xml:space="preserve">AmountPaidAsAdvancesIfAnyForMaterialContractsArrangementsTransactionsWithRelatedParty</t>
  </si>
  <si>
    <t xml:space="preserve">DetailsOfStatementIndicatingMannerInWhichFormalAnnualEvaluationMadeByBoardOfItsPerformanceAndOfItsCommitteesAndIndividualDirectorsTextBlock</t>
  </si>
  <si>
    <t xml:space="preserve">NumberOfMeetingsOfBoard</t>
  </si>
  <si>
    <t xml:space="preserve">This item is mandatory. It should be equal to or greater than zero</t>
  </si>
  <si>
    <t xml:space="preserve">DisclosureOfExtractOfAnnualReturnAsProvidedUnderSubSection3OfSection92TextBlock</t>
  </si>
  <si>
    <t xml:space="preserve">DisclosureOfStatementOnDeclarationGivenByIndependentDirectorsUnderSubSection6OfSection149TextBlock</t>
  </si>
  <si>
    <t xml:space="preserve">This item is mandatory. </t>
  </si>
  <si>
    <t xml:space="preserve">DisclosureForCompaniesCoveredUnderSubSection1OfSection178OnDirectorsAppointmentAndRemunerationIncludingOtherMattersProvidedUnderSubSection3OfSection178TextBlock</t>
  </si>
  <si>
    <t xml:space="preserve">DetailsRegardingAuditorsQualificationsReservationsAdverseRemarksInAuditorsReportAbstract</t>
  </si>
  <si>
    <t xml:space="preserve">DetailsRegardingAuditorsQualificationsReservationsAdverseRemarksInAuditorsReportTable</t>
  </si>
  <si>
    <t xml:space="preserve">This table is mandatory if "WhetherAuditorsReportHasBeenQualifiedOrHasAnyReservationsOrContainsAdverseRemarks" is Yes</t>
  </si>
  <si>
    <t xml:space="preserve">AuditorsQualificationsReservationsAdverseRemarksInAuditorsReportAxis</t>
  </si>
  <si>
    <t xml:space="preserve">DetailsRegardingAuditorsQualificationsReservationsAdverseRemarksInAuditorsReportLineItems</t>
  </si>
  <si>
    <t xml:space="preserve">AuditorsQualificationsReservationsAdverseRemarksInAuditorsReport</t>
  </si>
  <si>
    <t xml:space="preserve">CompanySecretaryQualificationOrObservationOrOtherRemarksInSecretarialAuditReport</t>
  </si>
  <si>
    <t xml:space="preserve">DetailsRegardingCompanySecretaryQualificationOrObservationOrOtherRemarksInSecretarialAuditReportAbstract</t>
  </si>
  <si>
    <t xml:space="preserve">DetailsRegardingCompanySecretaryQualificationOrObservationOrOtherRemarksInSecretarialAuditReportTable</t>
  </si>
  <si>
    <t xml:space="preserve">This item will be mandatory if Yes is selected in "WhetherSecretarialAuditReportHasBeenQualifiedOrHasAnyObservationOrOtherRemarks"</t>
  </si>
  <si>
    <t xml:space="preserve">CompanySecretaryQualificationOrObservationOrOtherRemarksInSecretarialAuditReportAxis</t>
  </si>
  <si>
    <t xml:space="preserve">DetailsRegardingCompanySecretaryQualificationOrObservationOrOtherRemarksInSecretarialAuditReportLineItems</t>
  </si>
  <si>
    <t xml:space="preserve">DirectorsCommentOnCompanySecretaryQualificationOrObservationOrOtherRemarksInSecretarialAuditReport</t>
  </si>
  <si>
    <t xml:space="preserve">DisclosureOfStatementOnDevelopmentAndImplementationOfRiskManagementPolicyTextBlock</t>
  </si>
  <si>
    <t xml:space="preserve">DetailsOnPolicyDevelopmentAndImplementationByCompanyOnCorporateSocialResponsibilityInitiativesTakenDuringYearTextBlock</t>
  </si>
  <si>
    <t xml:space="preserve">DisclosureAsPerSubRule5OfRule8OfCompaniesAccountsRules2014TextBlock</t>
  </si>
  <si>
    <t xml:space="preserve">DisclosureOfFinancialSummaryOrHighlightsTextBlock</t>
  </si>
  <si>
    <t xml:space="preserve">DisclosureOfChangeInNatureOfBusinessTextBlock</t>
  </si>
  <si>
    <t xml:space="preserve">DetailsOfDirectorsOrKeyManagerialPersonnelsWhoWereAppointedOrHaveResignedDuringYearTextBlock</t>
  </si>
  <si>
    <t xml:space="preserve">DisclosureOfCompaniesWhichHaveBecomeOrCeasedToBeItsSubsidiariesJointVenturesOrAssociateCompaniesDuringYearTextBlock</t>
  </si>
  <si>
    <t xml:space="preserve">DetailsRelatingToDepositsCoveredUnderChapterVOfCompaniesActTextBlock</t>
  </si>
  <si>
    <t xml:space="preserve">DepositsAcceptedDuringYear</t>
  </si>
  <si>
    <t xml:space="preserve">DepositsRemainedUnpaidOrUnclaimedAtEndOfYear</t>
  </si>
  <si>
    <t xml:space="preserve">AmountOfDefaultInRepaymentOfDepositsOrPaymentOfInterestThereonBeginningOfYear</t>
  </si>
  <si>
    <t xml:space="preserve">MaximumAmountOfDefaultInRepaymentOfDepositsOrPaymentOfInterestThereonDuringYear</t>
  </si>
  <si>
    <t xml:space="preserve">AmountOfDefaultInRepaymentOfDepositsOrPaymentOfInterestThereonEndOfYear</t>
  </si>
  <si>
    <t xml:space="preserve">NumberOfCasesOfDefaultInRepaymentOfDepositsOrPaymentOfInterestThereonBeginningOfYear</t>
  </si>
  <si>
    <t xml:space="preserve">MaximumNumberOfCasesOfDefaultInRepaymentOfDepositsOrPaymentOfInterestThereonDuringYear</t>
  </si>
  <si>
    <t xml:space="preserve">NumberOfCasesOfDefaultInRepaymentOfDepositsOrPaymentOfInterestThereonEndOfYear</t>
  </si>
  <si>
    <t xml:space="preserve">DetailsOfDepositsWhichAreNotInComplianceWithRequirementsOfChapterVOfCompaniesActTextBlock</t>
  </si>
  <si>
    <t xml:space="preserve">This item is Mandatory</t>
  </si>
  <si>
    <t xml:space="preserve">DetailsOfSignificantAndMaterialOrdersPassedByRegulatorsOrCourtsOrTribunalsImpactingGoingConcernStatusAndCompanysOperationsInFutureTextBlock</t>
  </si>
  <si>
    <t xml:space="preserve">DetailsRegardingAdequacyOfInternalFinancialControlsWithReferenceToFinancialStatementsTextBlock</t>
  </si>
  <si>
    <t xml:space="preserve">DisclosureOfContentsOfCorporateSocialResponsibilityPolicyTextBlock</t>
  </si>
  <si>
    <t xml:space="preserve">DisclosureOfReasonsIfCompanyFailsToSpendPrescribedAmountOnCSRTextBlock</t>
  </si>
  <si>
    <t xml:space="preserve">DisclosureOfAppointmentAndRemunerationOfManagerialPersonnelsTextBlock</t>
  </si>
  <si>
    <t xml:space="preserve">DetailsOfManagerialPersonnelsRemunerationAbstract</t>
  </si>
  <si>
    <t xml:space="preserve">DetailsOfManagerialPersonnelsRemunerationTable</t>
  </si>
  <si>
    <t xml:space="preserve">ManagerialPersonnelsRemunerationAxis</t>
  </si>
  <si>
    <t xml:space="preserve">DetailsOfManagerialPersonnelsRemunerationLineItems</t>
  </si>
  <si>
    <t xml:space="preserve">NameOfManagerialPersonnel</t>
  </si>
  <si>
    <t xml:space="preserve">RatioOfRemunerationOfDirectorToMedianOfRemunerationOfEmployeesForFinancialYear</t>
  </si>
  <si>
    <t xml:space="preserve">PercentageIncreaseInManagerialPersonnelsRemunerationInFinancialYear</t>
  </si>
  <si>
    <t xml:space="preserve">PercentageIncreaseInMedianRemunerationOfEmployeesInFinancialYear</t>
  </si>
  <si>
    <t xml:space="preserve">NumberOfPermanentEmployeesOnRollsOfCompany</t>
  </si>
  <si>
    <t xml:space="preserve">ExplanationOnRelationshipBetweenAverageIncreaseInRemunerationAndCompanyPerformance</t>
  </si>
  <si>
    <t xml:space="preserve">DetailsOfComparisonOfRemunerationOfKeyManagerialPersonnelsAgainstPerformanceOfCompanyTextBlock</t>
  </si>
  <si>
    <t xml:space="preserve">DetailsOfVariationsInMarketCapitalisationOfCompanyTextBlock</t>
  </si>
  <si>
    <t xml:space="preserve">DetailsOfAveragePercentileIncreaseInSalariesOfEmployeesOtherThanManagerialPersonnelsInLastFinancialYearAndItsComparisonWithPercentileIncreaseInManagerialRemunerationTextBlock</t>
  </si>
  <si>
    <t xml:space="preserve">DetailsOfComparisonOfEachRemunerationOfKeyManagerialPersonnelsAgainstPerformanceOfCompanyTextBlock</t>
  </si>
  <si>
    <t xml:space="preserve">DetailsOfKeyParametersForAnyVariableComponentOfRemunerationAvailedByDirectorsTextBlock</t>
  </si>
  <si>
    <t xml:space="preserve">RatioOfRemunerationOfHighestPaidDirectorToEmployeesWhoAreNotDirectorsButReceiveRemunerationInExcessOfHighestPaidDirectorDuringYear</t>
  </si>
  <si>
    <t xml:space="preserve">StatementThatRemunerationIsAsPerRemunerationPolicyOfCompany</t>
  </si>
  <si>
    <t xml:space="preserve">StatementShowingDetailsOfEmployeesOfCompanyUnderSubRule2And3OfRule5OfCompaniesAppointmentAndRemunerationOfManagerialPersonnelsRules2014TextBlock</t>
  </si>
  <si>
    <t xml:space="preserve">DisclosureRegardingIssueOfSweatEquitySharesTextBlock</t>
  </si>
  <si>
    <t xml:space="preserve">ClassOfDirectorOrEmployeeToWhomSweatEquitySharesWereIssued</t>
  </si>
  <si>
    <t xml:space="preserve">ClassOfSharesIssuedAsSweatEquityShares</t>
  </si>
  <si>
    <t xml:space="preserve">DetailsOfSweatEquitySharesIssuedUnderClauseCOfSubRule13OfRule8OfCompaniesShareCapitalAndDebenturesRules2014TextBlock</t>
  </si>
  <si>
    <t xml:space="preserve">ReasonsForIssueOfSweatEquityShares</t>
  </si>
  <si>
    <t xml:space="preserve">PrincipalTermsAndConditionsForIssueOfSweaEquitySharesIncludingPricingFormula</t>
  </si>
  <si>
    <t xml:space="preserve">TotalNumberOfSharesArisingAsResultOfIssueOfSweatEquityShares</t>
  </si>
  <si>
    <t xml:space="preserve">PercentageOfSweatEquitySharesOfTotalPostIssuedAndPaidUpShareCapital</t>
  </si>
  <si>
    <t xml:space="preserve">ConsiderationIncludingConsiderationOtherThanCashReceivedOrBenefitAccruedToCompanyFromIssueOfSweatEquityShares</t>
  </si>
  <si>
    <t xml:space="preserve">DilutedEarningsPerSharePursuantToIssuanceOfSweatEquityShares</t>
  </si>
  <si>
    <t xml:space="preserve">DisclosureOfVotingRightsNotExercisedDirectlyByEmployeesTextBlock</t>
  </si>
  <si>
    <t xml:space="preserve">NamesOfEmployeesNotExercisedVotingRightsDirectlyTextBlock</t>
  </si>
  <si>
    <t xml:space="preserve">ReasonsForNotVotingDirectlyTextBlock</t>
  </si>
  <si>
    <t xml:space="preserve">NameOfPersonExercisingVotingRightsDirectlyTextBlock</t>
  </si>
  <si>
    <t xml:space="preserve">NumberOfSharesHeldByEmployeesExercisingVotingRightsDirectly</t>
  </si>
  <si>
    <t xml:space="preserve">PercentageOfExercisedSharesHeldByEmployeesToTotalPaidUpShareCapitalOfCompany</t>
  </si>
  <si>
    <t xml:space="preserve">DateOfGeneralMeetingWhenVotingPowerExercised</t>
  </si>
  <si>
    <t xml:space="preserve">ResolutionsOnWhichVotesCastedByPersonsHoldingSuchVotingPowerTextBlock</t>
  </si>
  <si>
    <t xml:space="preserve">PercentageOfSuchVotingPowerToTotalVotingPowerOnEachResolution</t>
  </si>
  <si>
    <t xml:space="preserve">WhetherVotesWereCastInFavourOfResolution</t>
  </si>
  <si>
    <t xml:space="preserve">DisclosureOfEquitySharesWithDifferentialRightsTextBlock</t>
  </si>
  <si>
    <t xml:space="preserve">NumberOfSharesAllottedWithDifferentialRights</t>
  </si>
  <si>
    <t xml:space="preserve">DetailsOfDifferentialRightsRelatingToVotingRightsAndDividendsTextBlock</t>
  </si>
  <si>
    <t xml:space="preserve">PercentageOfSharesWithDifferentialRightsIssuedToTotalPostIssueEquityShareCapital</t>
  </si>
  <si>
    <t xml:space="preserve">PercentageOfVotingRightsWhichEquityShareCapitalWithDifferentialVotingRightShallCarryToTotalVotingRightOfAggregateEquityShareCapital</t>
  </si>
  <si>
    <t xml:space="preserve">PricePerDifferentialRightsShareIssued</t>
  </si>
  <si>
    <t xml:space="preserve">ParticularsOfPromotersDirectorsOrKeyManagerialPersonnelsTowhomSuchSharesAreIssuedTextBlock</t>
  </si>
  <si>
    <t xml:space="preserve">DetailsOfChangeInControlIfAnyInCompanyConsequentToIssueOfEquitySharesWithDifferentialVotingRightsTextBlock
</t>
  </si>
  <si>
    <t xml:space="preserve">DilutedEarningPerSharePursuantToIssueOfEachClassOfShares</t>
  </si>
  <si>
    <t xml:space="preserve">DetailsOfPreAndPostIssueShareholdingPatternAlongWithVotingRightsTextBlock
</t>
  </si>
  <si>
    <t xml:space="preserve">DisclosureOfCompositionOfAuditCommitteeAndNonAcceptanceOfAnyRecommendationOfAuditCommitteeAlongWithReasonsTextBlock</t>
  </si>
  <si>
    <t xml:space="preserve">DisclosureOfDetailsOfEstablishmentOfVigilMechanismTextBlock</t>
  </si>
  <si>
    <t xml:space="preserve">DisclosureOfPolicyFormulatedByNominationAndRemunerationCommitteeRelatingToRemunerationForDirectorsKeyManagerialPersonnelsAndOtherEmployeesTextBlock</t>
  </si>
  <si>
    <t xml:space="preserve">DisclosureOfReceiptOfCommissionByDirectorFromHoldingCompanyOrSubsidiaryCompany</t>
  </si>
  <si>
    <t xml:space="preserve">DisclosureOfFactsOfResignationOfDirectorInReportOfDirectorsLaidInImmediatelyFollowingGeneralMeetingTextBlock</t>
  </si>
  <si>
    <t xml:space="preserve">DisclosureOfReportConcernsAboutUnethicalBehaviourActualOrSuspectedFraudOrViolationOfCompanysCodeOfConductOrEthicsPolicyTextBlock</t>
  </si>
  <si>
    <t xml:space="preserve">DetailsOfPrincipalBusinessActivitiesContributing10PercentOrMoreOfTotalTurnoverOfCompanyAbstract</t>
  </si>
  <si>
    <t xml:space="preserve">DetailsOfPrincipalBusinessActivitiesContributing10PercentOrMoreOfTotalTurnoverOfCompanyTable</t>
  </si>
  <si>
    <t xml:space="preserve">PrincipalBusinessActivitiesOfCompanyAxis</t>
  </si>
  <si>
    <t xml:space="preserve">ProductOrServiceMember</t>
  </si>
  <si>
    <t xml:space="preserve">ProductOrService1Member</t>
  </si>
  <si>
    <t xml:space="preserve">ProductOrService2Member</t>
  </si>
  <si>
    <t xml:space="preserve">ProductOrService3Member</t>
  </si>
  <si>
    <t xml:space="preserve">ProductOrService4Member</t>
  </si>
  <si>
    <t xml:space="preserve">ProductOrService5Member</t>
  </si>
  <si>
    <t xml:space="preserve">ProductOrService6Member</t>
  </si>
  <si>
    <t xml:space="preserve">ProductOrService7Member</t>
  </si>
  <si>
    <t xml:space="preserve">ProductOrService8Member</t>
  </si>
  <si>
    <t xml:space="preserve">ProductOrService9Member</t>
  </si>
  <si>
    <t xml:space="preserve">ProductOrService10Member</t>
  </si>
  <si>
    <t xml:space="preserve">DetailsOfPrincipalBusinessActivitiesContributing10PercentOrMoreOfTotalTurnoverOfCompanyLineItems</t>
  </si>
  <si>
    <t xml:space="preserve">NameOfMainProductOrService</t>
  </si>
  <si>
    <t xml:space="preserve">DescriptionOfMainProductOrService</t>
  </si>
  <si>
    <t xml:space="preserve">NICCodeOfProductOrService</t>
  </si>
  <si>
    <t xml:space="preserve">PercentageToTotalTurnoverOfCompany</t>
  </si>
  <si>
    <t xml:space="preserve">ParticularsOfHoldingSubsidiaryAndAssociateCompaniesAbstract</t>
  </si>
  <si>
    <t xml:space="preserve">ParticularsOfHoldingSubsidiaryAndAssociateCompaniesTable</t>
  </si>
  <si>
    <t xml:space="preserve">ParticularsOfCompaniesAxis</t>
  </si>
  <si>
    <t xml:space="preserve">ParticularsOfHoldingSubsidiaryAndAssociateCompaniesLineItems</t>
  </si>
  <si>
    <t xml:space="preserve">AddressOfCompany</t>
  </si>
  <si>
    <t xml:space="preserve">CountryOfIncorporationOfCompany</t>
  </si>
  <si>
    <t xml:space="preserve">CINOfCompany</t>
  </si>
  <si>
    <t xml:space="preserve">GLNOfCompany</t>
  </si>
  <si>
    <t xml:space="preserve">TypeOfCompany</t>
  </si>
  <si>
    <t xml:space="preserve">PercentageOfSharesHeld</t>
  </si>
  <si>
    <t xml:space="preserve">ApplicableSection</t>
  </si>
  <si>
    <t xml:space="preserve">DetailsOfShareholdingPatternAbstract</t>
  </si>
  <si>
    <t xml:space="preserve">DetailsOfShareholdingPatternTable</t>
  </si>
  <si>
    <t xml:space="preserve">ShareholdingPatternAxis</t>
  </si>
  <si>
    <t xml:space="preserve">ShareholdersMember</t>
  </si>
  <si>
    <t xml:space="preserve">IndividualHUFMember</t>
  </si>
  <si>
    <t xml:space="preserve">CentralGovernmentMember</t>
  </si>
  <si>
    <t xml:space="preserve">StateGovernmentMember</t>
  </si>
  <si>
    <t xml:space="preserve">CorporateBodiesMember</t>
  </si>
  <si>
    <t xml:space="preserve">BanksFinancialInstitutionsMember</t>
  </si>
  <si>
    <t xml:space="preserve">OtherMember</t>
  </si>
  <si>
    <t xml:space="preserve">NRIIndividualMember</t>
  </si>
  <si>
    <t xml:space="preserve">OtherForeignIndividualMember</t>
  </si>
  <si>
    <t xml:space="preserve">ForeignCorporateBodiesMember</t>
  </si>
  <si>
    <t xml:space="preserve">ForeignBanksFinancialInstitutionsMember</t>
  </si>
  <si>
    <t xml:space="preserve">ForeignOtherMember</t>
  </si>
  <si>
    <t xml:space="preserve">InstitutionsMember</t>
  </si>
  <si>
    <t xml:space="preserve">MutualFundsMember</t>
  </si>
  <si>
    <t xml:space="preserve">PublicShareholdingBanksFinancialInstitutionsMember</t>
  </si>
  <si>
    <t xml:space="preserve">PublicShareholdingCentralGovernmentMember</t>
  </si>
  <si>
    <t xml:space="preserve">PublicShareholdingStateGovernmentMember</t>
  </si>
  <si>
    <t xml:space="preserve">VentureCapitalFundsMember</t>
  </si>
  <si>
    <t xml:space="preserve">InsuranceCompaniesMember</t>
  </si>
  <si>
    <t xml:space="preserve">ForeignInstitutionalInvestorMember</t>
  </si>
  <si>
    <t xml:space="preserve">ForeignVentureCapitalFundsMember</t>
  </si>
  <si>
    <t xml:space="preserve">OtherInstitutionsMember</t>
  </si>
  <si>
    <t xml:space="preserve">NonInstitutionsMember</t>
  </si>
  <si>
    <t xml:space="preserve">NonInstitutionsCorporateBodiesMember</t>
  </si>
  <si>
    <t xml:space="preserve">IndianCorporateBodiesMember</t>
  </si>
  <si>
    <t xml:space="preserve">OverseasCorporateBodiesMember</t>
  </si>
  <si>
    <t xml:space="preserve">IndividualsMember</t>
  </si>
  <si>
    <t xml:space="preserve">IndividualShareholdersHoldingNominalShareCapitalUptoRupeesOneLakhMember</t>
  </si>
  <si>
    <t xml:space="preserve">IndividualShareholdersHoldingNominalShareCapitalInExcessOfRupeesOneLakhMember</t>
  </si>
  <si>
    <t xml:space="preserve">OtherNonInstitutionsMember</t>
  </si>
  <si>
    <t xml:space="preserve">SharesHeldByCustodianForGDRsAndADRsMember</t>
  </si>
  <si>
    <t xml:space="preserve">DetailsOfShareholdingPatternLineItems</t>
  </si>
  <si>
    <t xml:space="preserve">NumberOfDematSharesHeld</t>
  </si>
  <si>
    <t xml:space="preserve">NumberOfPhysicalSharesHeld</t>
  </si>
  <si>
    <t xml:space="preserve">NumberOfSharesHeld</t>
  </si>
  <si>
    <t xml:space="preserve">PercentageOfTotalSharesHeld</t>
  </si>
  <si>
    <t xml:space="preserve">PercentageOfChangeInSharesHeldDuringYear</t>
  </si>
  <si>
    <t xml:space="preserve">DetailsOfShareholdingOfPromotersAbstract</t>
  </si>
  <si>
    <t xml:space="preserve">DetailsOfShareholdingOfPromotersTable</t>
  </si>
  <si>
    <t xml:space="preserve">PromotersAxis</t>
  </si>
  <si>
    <t xml:space="preserve">DetailsOfShareholdingOfPromotersLineItems</t>
  </si>
  <si>
    <t xml:space="preserve">ShareholdersName</t>
  </si>
  <si>
    <t xml:space="preserve">PercentageOfSharesPledgedEncumberedToTotalShares</t>
  </si>
  <si>
    <t xml:space="preserve">DetailsOfChangeInPromotersShareholdingTextBlock</t>
  </si>
  <si>
    <t xml:space="preserve">DetailsOfChangeInPromotersShareholdingAbstract</t>
  </si>
  <si>
    <t xml:space="preserve">DetailsOfChangeInPromotersShareholdingTable</t>
  </si>
  <si>
    <t xml:space="preserve">ChangeInShareholdingAxis</t>
  </si>
  <si>
    <t xml:space="preserve">ShareholdingMember</t>
  </si>
  <si>
    <t xml:space="preserve">ShareholdingAtBeginningOfYearMember</t>
  </si>
  <si>
    <t xml:space="preserve">CumulativeShareholdingDuringYearMember</t>
  </si>
  <si>
    <t xml:space="preserve">DetailsOfChangeInPromotersShareholdingLineItems</t>
  </si>
  <si>
    <t xml:space="preserve">NameOfPromoter</t>
  </si>
  <si>
    <t xml:space="preserve">IncreaseDecreaseInShareholdingDuringYear</t>
  </si>
  <si>
    <t xml:space="preserve">PercentageIncreaseDecreaseInShareholdingDuringYear</t>
  </si>
  <si>
    <t xml:space="preserve">DetailsOfIncreaseDecreaseInPromotersShareholdingDuringYearTextBlock</t>
  </si>
  <si>
    <t xml:space="preserve">DetailsOfShareholdingPatternOfTop10ShareholdersAbstract</t>
  </si>
  <si>
    <t xml:space="preserve">DetailsOfShareholdingPatternOfTop10ShareholdersTable</t>
  </si>
  <si>
    <t xml:space="preserve">NameOfTop10ShareholderAxis</t>
  </si>
  <si>
    <t xml:space="preserve">NameOfTop10ShareholderMember</t>
  </si>
  <si>
    <t xml:space="preserve">Top1ShareholderMember</t>
  </si>
  <si>
    <t xml:space="preserve">Top2ShareholderMember</t>
  </si>
  <si>
    <t xml:space="preserve">Top3ShareholderMember</t>
  </si>
  <si>
    <t xml:space="preserve">Top4ShareholderMember</t>
  </si>
  <si>
    <t xml:space="preserve">Top5ShareholderMember</t>
  </si>
  <si>
    <t xml:space="preserve">Top6ShareholderMember</t>
  </si>
  <si>
    <t xml:space="preserve">Top7ShareholderMember</t>
  </si>
  <si>
    <t xml:space="preserve">Top8ShareholderMember</t>
  </si>
  <si>
    <t xml:space="preserve">Top9ShareholderMember</t>
  </si>
  <si>
    <t xml:space="preserve">Top10ShareholderMember</t>
  </si>
  <si>
    <t xml:space="preserve">DetailsOfShareholdingPatternOfTop10ShareholdersLineItems</t>
  </si>
  <si>
    <t xml:space="preserve">DetailsOfIncreaseDecreaseInTop10ShareholdersDuringYearTextBlock</t>
  </si>
  <si>
    <t xml:space="preserve">DetailsOfShareholdingPatternOfDirectorsAndKeyManagerialPersonnelTextBlock</t>
  </si>
  <si>
    <t xml:space="preserve">DetailsOfShareholdingPatternOfDirectorsAndKeyManagerialPersonnelAbstract</t>
  </si>
  <si>
    <t xml:space="preserve">DetailsOfShareholdingPatternOfDirectorsAndKeyManagerialPersonnelTable</t>
  </si>
  <si>
    <t xml:space="preserve">DirectorsAndKeyManagerialPersonnelAxis</t>
  </si>
  <si>
    <t xml:space="preserve">DetailsOfShareholdingPatternOfDirectorsAndKeyManagerialPersonnelLineItems</t>
  </si>
  <si>
    <t xml:space="preserve">NameOfDirectorsAndKeyManagerialPersonnel</t>
  </si>
  <si>
    <t xml:space="preserve">DetailsOfIncreaseDecreaseInDirectorsAndKeyManagerialPersonnelShareholdingDuringYearTextBlock</t>
  </si>
  <si>
    <t xml:space="preserve">DetailsOfIndebtednessOfCompanyAbstract</t>
  </si>
  <si>
    <t xml:space="preserve">DetailsOfIndebtednessOfCompanyTable</t>
  </si>
  <si>
    <t xml:space="preserve">IndebtednessAxis</t>
  </si>
  <si>
    <t xml:space="preserve">IndebtednessMember</t>
  </si>
  <si>
    <t xml:space="preserve">SecuredLoansExcludingDepositsMember</t>
  </si>
  <si>
    <t xml:space="preserve">UnsecuredLoansMember</t>
  </si>
  <si>
    <t xml:space="preserve">DetailsOfIndebtednessOfCompanyLineItems</t>
  </si>
  <si>
    <t xml:space="preserve">PrincipalAmount</t>
  </si>
  <si>
    <t xml:space="preserve">InterestDueButNotPaid</t>
  </si>
  <si>
    <t xml:space="preserve">InterestAccruedButNotDue</t>
  </si>
  <si>
    <t xml:space="preserve">Indebtedness</t>
  </si>
  <si>
    <t xml:space="preserve">ChangesInIndebtednessAbstract</t>
  </si>
  <si>
    <t xml:space="preserve">AdditionInIndebtedness</t>
  </si>
  <si>
    <t xml:space="preserve">ReductionInIndebtedness</t>
  </si>
  <si>
    <t xml:space="preserve">ChangesInIndebtedness</t>
  </si>
  <si>
    <t xml:space="preserve">DetailsOfPenaltyPunishmentCompoundingOfOffenceAbstract</t>
  </si>
  <si>
    <t xml:space="preserve">DetailsOfPenaltyPunishmentCompoundingOfOffenceTable</t>
  </si>
  <si>
    <t xml:space="preserve">OffenderAxis</t>
  </si>
  <si>
    <t xml:space="preserve">DetailsOfPenaltyPunishmentCompoundingOfOffenceLineItems</t>
  </si>
  <si>
    <t xml:space="preserve">NameOfOffender</t>
  </si>
  <si>
    <t xml:space="preserve">TypeOfOffender</t>
  </si>
  <si>
    <t xml:space="preserve">CINOfOffender</t>
  </si>
  <si>
    <t xml:space="preserve">PANOfOffender</t>
  </si>
  <si>
    <t xml:space="preserve">IdentificationNumberOfOffenderOutsideIndia</t>
  </si>
  <si>
    <t xml:space="preserve">NatureOfIssuingAuthorityInCountryOfIncorporationOrResidenceOfOffender</t>
  </si>
  <si>
    <t xml:space="preserve">TypeOfOffence</t>
  </si>
  <si>
    <t xml:space="preserve">SectionOfCompaniesAct</t>
  </si>
  <si>
    <t xml:space="preserve">BriefDescriptionOfOffence</t>
  </si>
  <si>
    <t xml:space="preserve">DetailsOfPenaltyPunishmentCompoundingFeesImposed</t>
  </si>
  <si>
    <t xml:space="preserve">Authority</t>
  </si>
  <si>
    <t xml:space="preserve">AppealMade</t>
  </si>
  <si>
    <t xml:space="preserve">ExercisePrice</t>
  </si>
  <si>
    <t xml:space="preserve">[400500] Disclosures - Secretarial audit report</t>
  </si>
  <si>
    <t xml:space="preserve">DisclosureInSecretarialAuditReportExplanatoryTextBlock</t>
  </si>
  <si>
    <t xml:space="preserve">WhetherSecretarialAuditReportIsApplicableOnCompany</t>
  </si>
  <si>
    <t xml:space="preserve">This is a mandatory element</t>
  </si>
  <si>
    <t xml:space="preserve">WhetherSecretarialAuditReportHasBeenQualifiedOrHasAnyObservationOrOtherRemarks</t>
  </si>
  <si>
    <t xml:space="preserve">This element will be mandatory if ' WhetherSecretarialAuditReportIsApplicableOnCompany' is selected as 'Yes'</t>
  </si>
  <si>
    <t xml:space="preserve">SecretarialQualificationsOrObservationsOrOtherRemarksInSecretarialAuditReport</t>
  </si>
  <si>
    <t xml:space="preserve">This element will be mandatory if ' WhetherSecretarialAuditReportHasBeenQualifiedOrHasAnyObservationOrOtherRemarks' is selected as Yes'</t>
  </si>
  <si>
    <t xml:space="preserve">DetailsOfSignatoriesOfSecretarialAuditReportAbstract</t>
  </si>
  <si>
    <t xml:space="preserve">DetailsOfSignatoriesOfSecretarialAuditReportTable</t>
  </si>
  <si>
    <t xml:space="preserve">This table becomes mandatory, if Yes is selected in "WhetherSecretarialAuditReportIsApplicableOnCompany"</t>
  </si>
  <si>
    <t xml:space="preserve">SignatoriesOfSecretarialAuditReportAxis</t>
  </si>
  <si>
    <t xml:space="preserve">DetailsOfSignatoriesOfSecretarialAuditReportLineItems</t>
  </si>
  <si>
    <t xml:space="preserve">CategoryOfSecretarialAuditor</t>
  </si>
  <si>
    <t xml:space="preserve">NameOfSecretarialAuditFirm</t>
  </si>
  <si>
    <t xml:space="preserve">Mandatory if 'Secretarial auditors firm' is selected in 'CategoryOfSecreterialAuditor'</t>
  </si>
  <si>
    <t xml:space="preserve">NameOfSecretarialAuditorSigningReport</t>
  </si>
  <si>
    <t xml:space="preserve">Should be as per ICSI database based on 'MembershipNumberOfSecretarialAuditor' in any order.</t>
  </si>
  <si>
    <t xml:space="preserve">FirmsRegistrationNumberOfSecretarialAuditFirm</t>
  </si>
  <si>
    <t xml:space="preserve">MembershipNumberOfSecretarialAuditor</t>
  </si>
  <si>
    <t xml:space="preserve">Should be a valid COP number as per ICSI database. It should be unique in all the dimension members</t>
  </si>
  <si>
    <t xml:space="preserve">AddressOfSecretarialAuditors</t>
  </si>
  <si>
    <t xml:space="preserve">PermanentAccountNumberOfSecretarialAuditorOrSecretarialAuditorsFirm</t>
  </si>
  <si>
    <t xml:space="preserve">Should be different from the PAN of company. Should be a valid PAN as per Income_Tax_PAN format. It should be unique in all the dimension members</t>
  </si>
  <si>
    <t xml:space="preserve">DateOfSigningSecretarialAuditReport</t>
  </si>
  <si>
    <t xml:space="preserve">S. No.</t>
  </si>
  <si>
    <t xml:space="preserve">Generic business rules</t>
  </si>
  <si>
    <t xml:space="preserve">In tree structure, it shall be validated that the parent element is derived based on the value in child elements (applicable only if amount entered is not zero). It should be mandatory to enter atleast one child element if parent element is entered and vice-a-versa. The list of exceptions where this rule does not apply is given in sheet 'Parent child exempt-calculation'. In case an element is mandatory, then the same shall not be exempt as per this rule.
</t>
  </si>
  <si>
    <t xml:space="preserve">In the dimensional table, it shall be validated that in case value is entered in any line item for any member in an axis then all the mandatory line items for that member in that axis shall be mandatory to be entered. The list of such mandatory line items is given in sheet 'Mandatory line-items'.</t>
  </si>
  <si>
    <t xml:space="preserve">In the dimensional table, parent member of an axis shall be mandatory to enter in case value has been entered in any of its child members and vice versa (i.e. mandatory atleast one child element). The list of exceptions where this rule does not apply is given in sheets 'Exempt parent member - Dimension' and 'Exempt Child member-Dimension'.
Further, for the following line items this rule is not applicable:
i. DescriptionOfNatureAndPurposeOfOtherReserves
ii. NatureOfOtherLoansAndAdvances
iii. NatureOfOtherInventories
iv. NatureOfOtherTangibleAssets
v. NatureOfOtherIntangibleAssets</t>
  </si>
  <si>
    <t xml:space="preserve">In dimensional table, where the members are defined as 1, 2,3,4,5….n; then it shall be validated that the members should be provided in sequential order. For example : After member 1, member 2 should come; and  Member 4 cannot be provided directly without providing member 2 and 3.</t>
  </si>
  <si>
    <t xml:space="preserve">Inclusion of images/ charts/ graphs etc. shall not be allowed in the instance document.</t>
  </si>
  <si>
    <t xml:space="preserve">If any financial element is entered in current year then it shall be mandatory to enter corresponding previous year. This rule shall not be applicable in case of  the  Financial statement in respect of first financial year of the company.  
Financial element means any element having data type as 'Monetary'
In case any financial element is entered for the previous year then corresponding value for current year should be entered.
This validation shall not be applicable to the following ELRs:
[201900] Notes - Income taxes
Further, this rule shall not be applicable in case of dimensional tables.  However, in case the table itself is mandatory due to applicability of any other rule then in such case, the previous year figures shall be made as mandatory. (For eg: borrowings table is mandatory if amount of borrowings is greater than zero. Therefore, if amount of borrowings for previous year is greater than zero, then the previous year figures shall be mandatory in the dimension table).</t>
  </si>
  <si>
    <t xml:space="preserve">For elements where opening and closing balance are required to be given, there is a common element for specifying the opening and closing balance. Therefore, it is required that the Opening balance of current year be shown as the closing balance of previous year. For this, it shall be validated that the closing balance of previous year should be equal to opening balance of current year .</t>
  </si>
  <si>
    <t xml:space="preserve">In elements having data type as 'Monetary'; values upto maximum 2 decimal places shall be allowed.</t>
  </si>
  <si>
    <t xml:space="preserve">Reporting currency should be INR in case of all financial elements except for the elements in Details of subsidiary.</t>
  </si>
  <si>
    <t xml:space="preserve">All dates entered in the instance document should be greater than or equal to the date of incorporation of the filing company except for the following: 
EndOfReportingPeriodOfFinancialStatementsOfAssociatesIfEndOfReportingPeriodIsDifferentFromEntitysEndOfReportingPeriod
EndOfReportingPeriodOfFinancialStatementsOfSubsidiaryWhenDifferentFromParent
StartDateOfAccountingPeriodOfSubsidiary
EndDateOfAccountingPeriodOfSubsidiary
StartDateOfAccountingPeriodOfPartnershipFirmOrAssociationOfPersonsInRespectOfWhichProfitOrLossesHaveBeenAccountedInCompanysBooksInCaseWhereYearEndingIsDifferentForPartnershipFirmOrAssociationOfPersonsAndCompany
EndDateOfAccountingPeriodOfPartnershipFirmOrAssociationOfPersonsInRespectOfWhichProfitOrLossesHaveBeenAccountedInCompanysBooksInCaseWhereYearEndingIsDifferentForPartnershipFirmOrAssociationOfPersonsAndCompany
DateOfBirthOfDirector
DateToWhichCapitalOfPartnershipFirmRelates
DateToWhichCapitalOfPartnershipFirmRelates</t>
  </si>
  <si>
    <t xml:space="preserve">Following extended links shall not be applicable in case of consolidated instance document:
Notes - Subsidiary information
Notes - Key managerial personnels and directors remuneration and other information
Disclosures - Signatories of financial statements
Disclosures - Directors report
Notes - Amalgamation
Notes - Investments in Associates
Notes - Financial Reporting Of Interests In Joint Ventures
Disclosures - Secretarial audit report
Notes - Corporate social responsibility</t>
  </si>
  <si>
    <t xml:space="preserve">Following extended links shall not be applicable in case of previous financial year:
Disclosures - Auditors report
Notes - Investments in associates
Notes - Financial reporting of interests in joint ventures
Disclosure of general information about company (Except for the following elements- PeriodCoveredByFinancialStatements; DateOfStartOfReportingPeriod; DateOfEndOfReportingPeriod)
Notes - Subsidiary information
Notes - Key managerial personnels and directors remuneration and other information
 Disclosures - Signatories of financial statements
Disclosures - Directors report (except for 'NumberOfSharesHeld', 'NumberOfDematSharesHeld', 'NumberOfPhysicalSharesHeld' 'PercentageOfTotalSharesHeld', 'PercentageOfSharesPledgedEncumberedToTotalShares', 'PrincipalAmount', 'InterestDueButNotPaid', 'InterestAccruedButNotDue', 'Indebtedness'
Notes - Amalgamation
Notes - Consolidated financial statements
Disclosures - Secretarial audit report</t>
  </si>
  <si>
    <t xml:space="preserve">Extended link for DisclosureOfGeneralInformationAboutCompany shall not be applicable in case of consolidated instance document except for the following elements :
DisclosureOfCompanyInformationAbstract
NameOfCompany
CorporateIdentityNumber
PermanentAccountNumberOfEntity
AddressOfRegisteredOfficeOfCompany
TypeOfIndustry
PeriodCoveredByFinancialStatements
DateOfStartOfReportingPeriod
DateOfEndOfReportingPeriod
NatureOfReportStandaloneConsolidated
ContentOfReport
DescriptionOfPresentationCurrency
LevelOfRoundingUsedInFinancialStatements
TypeOfCashFlowStatement
Values entered in these elements (except for NatureOfReportStandaloneConsolidated) should be same in standalone instance document and consolidated instance document.</t>
  </si>
  <si>
    <t xml:space="preserve">Following ELR shall not be applicable in case of standalone instance document- 
Notes - Consolidated financial statements</t>
  </si>
  <si>
    <t xml:space="preserve">In case of following tables having Multiple Axis, the following axis shall be mandatory in case the table is provided:
DisclosureOfShareholdingMoreThanFivePerCentInCompanyTable- ClassesOfShareCapitalAxis, NameOfShareholderAxis
ClassificationOfBorrowingsTable- ClassificationBasedOnTimePeriodAxis, ClassificationOfBorrowingsAxis, SubclassificationOfBorrowingsAxis
Tangible assets table- ClassesOfTangibleAssetsAxis and CarryingAmountAccumulatedDepreciationAndGrossCarryingAmountAxis
Intangible assets table- ClassesOfIntangibleAssetsAxis and CarryingAmountAccumulatedAmortizationAndImpairmentAndGrossCarryingAmountAxis.
LoansAndAdvancesTable- ClassificationBasedOnTimePeriodAxis, ClassificationOfLoansAndAdvancesAxis, ClassificationOfAssetsBasedOnSecurityAxis
This rule shall also be complied by using default member (if applicable) for these tables.</t>
  </si>
  <si>
    <t xml:space="preserve">The business rules provided are the minimum set of rules which are required to be reported. The complete information as contained in the annual accounts and related documents; and the information required to be filed with the Registrar of Companies should be reported in the XBRL instance documents to be submitted with MCA.</t>
  </si>
  <si>
    <t xml:space="preserve">#</t>
  </si>
  <si>
    <t xml:space="preserve">Extended Link ID</t>
  </si>
  <si>
    <t xml:space="preserve">Extended Link Name</t>
  </si>
  <si>
    <t xml:space="preserve">Applicable to</t>
  </si>
  <si>
    <t xml:space="preserve">BalanceSheet</t>
  </si>
  <si>
    <t xml:space="preserve">Financial Statement</t>
  </si>
  <si>
    <t xml:space="preserve">StatementOfProfitAndLoss</t>
  </si>
  <si>
    <t xml:space="preserve">CashFlowStatementDirect</t>
  </si>
  <si>
    <t xml:space="preserve">CashFlowStatementIndirect</t>
  </si>
  <si>
    <t xml:space="preserve">SubclassificationAndNotesOnLiabilitiesAndAssets</t>
  </si>
  <si>
    <t xml:space="preserve">AdditionalDisclosuresOnBalanceSheet</t>
  </si>
  <si>
    <t xml:space="preserve">DisclosureOfAccountingPoliciesChangesInAccountingPoliciesAndEstimates</t>
  </si>
  <si>
    <t xml:space="preserve">EventsOccurringAfterBalanceSheetDate</t>
  </si>
  <si>
    <t xml:space="preserve">EmployeeBenefits</t>
  </si>
  <si>
    <t xml:space="preserve">Segments</t>
  </si>
  <si>
    <t xml:space="preserve">Leases</t>
  </si>
  <si>
    <t xml:space="preserve">Impairment</t>
  </si>
  <si>
    <t xml:space="preserve">RelatedParty</t>
  </si>
  <si>
    <t xml:space="preserve">GovernmentGrants</t>
  </si>
  <si>
    <t xml:space="preserve">BorrowingCost</t>
  </si>
  <si>
    <t xml:space="preserve">IncomeTaxes</t>
  </si>
  <si>
    <t xml:space="preserve">DiscontinuingOperations</t>
  </si>
  <si>
    <t xml:space="preserve">OtherProvisionsContingentLiabilitiesAndContingentAssets</t>
  </si>
  <si>
    <t xml:space="preserve">EffectsOfChangesInForeignExchangeRates</t>
  </si>
  <si>
    <t xml:space="preserve">Amalgamation</t>
  </si>
  <si>
    <t xml:space="preserve">InvestmentsInAssociates</t>
  </si>
  <si>
    <t xml:space="preserve">FinancialReportingOfInterestsInJointVentures</t>
  </si>
  <si>
    <t xml:space="preserve">ConsolidatedFinancialStatements</t>
  </si>
  <si>
    <t xml:space="preserve">CashFlowStatements</t>
  </si>
  <si>
    <t xml:space="preserve">SubsidiaryInformation</t>
  </si>
  <si>
    <t xml:space="preserve">ConstructionContracts</t>
  </si>
  <si>
    <t xml:space="preserve">EarningsPerShare</t>
  </si>
  <si>
    <t xml:space="preserve">EmployeeSharebasedPayments</t>
  </si>
  <si>
    <t xml:space="preserve">SubclassificationAndNotesOnIncomeAndExpenses</t>
  </si>
  <si>
    <t xml:space="preserve">AdditionalInformationStatementOfProfitAndLoss</t>
  </si>
  <si>
    <t xml:space="preserve">KeyManagerialPersonnelsAndDirectorsRemunerationAndOtherInformation</t>
  </si>
  <si>
    <t xml:space="preserve">DisclosuresPertainingToRealEstateEnterprises</t>
  </si>
  <si>
    <t xml:space="preserve">FinancialInstruments</t>
  </si>
  <si>
    <t xml:space="preserve">DisclosureOfGeneralInformationAboutCompany</t>
  </si>
  <si>
    <t xml:space="preserve">AuditorsReport</t>
  </si>
  <si>
    <t xml:space="preserve">SignatoriesOfFinancialStatements</t>
  </si>
  <si>
    <t xml:space="preserve">[400300] Disclosures - Signatories of financial statements</t>
  </si>
  <si>
    <t xml:space="preserve">DirectorsReport</t>
  </si>
  <si>
    <t xml:space="preserve">Corporate social responsibility</t>
  </si>
  <si>
    <t xml:space="preserve">[301000] Notes-Corporate social responsibility</t>
  </si>
  <si>
    <t xml:space="preserve">SecretarialAuditReport</t>
  </si>
  <si>
    <t xml:space="preserve">[400500] Disclosures-Secretarial audit report</t>
  </si>
  <si>
    <t xml:space="preserve">Mandatory elements (line items) in the following dimensions (i.e. for cases where any member is defined in the dimension). These shall be optional in case exempted as per Calculation linkbase (parent-child validation) or in case 'NotAll' relationship is applicable as per the taxonomy.
Other line items shall be mandatory in case these are mandatory as per Calculation linkbase (parent-child validation) unless exempted.</t>
  </si>
  <si>
    <t xml:space="preserve">Table Name</t>
  </si>
  <si>
    <t xml:space="preserve">Mandatory elements (Line items)</t>
  </si>
  <si>
    <t xml:space="preserve">DisclosureOfClassesOfShareCapital' in Notes - Share capital </t>
  </si>
  <si>
    <t xml:space="preserve">Mandatory elements are - 
TypeOfShare
NumberOfSharesAuthorised,
ValueOfSharesAuthorised,
 NumberOfSharesIssued, 
ValueOfSharesIssued,
 NumberOfSharesSubscribedAndFullyPaid, 
ValueOfSharesSubscribedAndFullyPaid, 
NumberOfSharesSubscribedButNotFullyPaid, 
ValueOfSharesSubscribedButNotFullyPaid, 
NumberOfSharesSubscribed, 
ValueOfSharesSubscribed,
 NumberOfSharesPaidUp, 
ValueOfSharesCalled, 
ValueOfSharesPaidUp,
ParValuePerShare, 
AmountPerShareCalledInCaseSharesNotFullyCalled
NumberOfSharesOutstanding (Closing)
IncreaseDecreaseInNumberOfSharesOutstanding
ShareCapital (Closing)   
IncreaseDecreaseInShareCapital </t>
  </si>
  <si>
    <t xml:space="preserve">DisclosureOfShareholdingMoreThanFivePerCentInCompany</t>
  </si>
  <si>
    <t xml:space="preserve">Mandatory elements are -
TypeOfShare,
NameOfShareholder,
CountryOfIncorporationOrResidenceOfShareholder, 
NumberOfSharesHeldInCompany, 
PercentageOfShareholdingInCompany,
</t>
  </si>
  <si>
    <t xml:space="preserve">StatementOfChangesInReserves</t>
  </si>
  <si>
    <t xml:space="preserve">Mandatory elements are - 
ChangesInReserves and Reserves(Closing)</t>
  </si>
  <si>
    <t xml:space="preserve">ClassificationOfBorrowings </t>
  </si>
  <si>
    <t xml:space="preserve">Elements mandatory are - Borrowings
</t>
  </si>
  <si>
    <t xml:space="preserve">DetailsOfBondsOrDebentures</t>
  </si>
  <si>
    <t xml:space="preserve">All elements are mandatory except -
NominalAmountOfBondsOrDebenturesHeldByNomineeOrTrusteeOfCompany 
BookValueOfBondsOrDebenturesHeldByNomineeOrTrusteeOfCompany, 
EarliestDateOfRedemption, 
NumberOfAllotteesToWhomBondsOrDebenturesWereIssued, 
AmountOfBondsOrDebenturesIssuedDuringPeriod</t>
  </si>
  <si>
    <t xml:space="preserve">Elements mandatory are - 
TypeOfNoncurrentInvestments,
ClassOfNoncurrentInvestments
NoncurrentInvestments,
NameOfBodyCorporateInWhomInvestmentHasBeenMade</t>
  </si>
  <si>
    <t xml:space="preserve">DetailsOfCurrentInvestmentsTable </t>
  </si>
  <si>
    <t xml:space="preserve">Elements mandatory are -
TypeOfCurrentInvestments,
ClassOfCurrentInvestments,
CurrentInvestments,
BasisOfValuationOfCurrentInvestments
NameOfBodyCorporateInWhomInvestmentHasBeenMade</t>
  </si>
  <si>
    <t xml:space="preserve">Element for 'Provisions' is mandatory.
CSRExpenditureProvision
</t>
  </si>
  <si>
    <t xml:space="preserve">LoansAndAdvancesTable </t>
  </si>
  <si>
    <t xml:space="preserve">Elements mandatory are - 
LoansAndAdvancesGross
AllowanceForBadAndDoubtfulLoansAndAdvances,
LoansAndAdvances,
LoansAndAdvancesDueByDirectors
LoansAndAdvancesDueByOtherOfficers,
LoansAndAdvancesDueByFirmsOrCompaniesInWhichAnyDirectorIsPartnerOrDirector</t>
  </si>
  <si>
    <t xml:space="preserve">Mandatory elements are:
LongTermTradeReceivablesGross
AllowancesForBadAndDoubtfulDebts
LongTermTradeReceivables
LongTermTradeReceivablesDueByDirectors
LongTermTradeReceivablesDueByOtherOfficers
LongTermTradeReceivablesDueByFirmsOrCompaniesInWhichAnyDirectorIsPartnerOrDirector</t>
  </si>
  <si>
    <t xml:space="preserve">ClassificationOfInventoriesTable </t>
  </si>
  <si>
    <t xml:space="preserve">Mandatory Elements are: 
Inventories, 
ModeOfValuation</t>
  </si>
  <si>
    <t xml:space="preserve">SubclassificationOfTradeReceivablesTable </t>
  </si>
  <si>
    <t xml:space="preserve">Mandatory elements are ;
TradeReceivablesGross, 
AllowanceForBadAndDoubtfulDebts,
TradeReceivables
TradeReceivablesDueByDirectors
TradeReceivablesDueByOtherOfficers
TradeReceivablesDueByFirmsOrCompaniesInWhichAnyDirectorIsPartnerOrDirector</t>
  </si>
  <si>
    <t xml:space="preserve">DetailsOfDisclosuresRequiredUnderMSMEDAct2006</t>
  </si>
  <si>
    <t xml:space="preserve">All elements are mandatory except CINOfMicroSmallAndMediumEnterprise</t>
  </si>
  <si>
    <t xml:space="preserve">DisclosureOfTangibleAssetsTable </t>
  </si>
  <si>
    <t xml:space="preserve">Elements mandatory are - ChangesInTangibleAssets and TangibleAssets(closing)</t>
  </si>
  <si>
    <t xml:space="preserve">Elements mandatory-DepreciationMethodTangibleAssets, UsefulLivesOrDepreciationRatesTangibleAssets</t>
  </si>
  <si>
    <t xml:space="preserve">Elements mandatory are -ChangesInIntangibleAssets, IntangibleAssets(closing)</t>
  </si>
  <si>
    <t xml:space="preserve">Elements mandatory are -UsefulLivesOrAmortizationRatesIntangibleAssets,DescriptionOfAmortizationMethodUsed</t>
  </si>
  <si>
    <t xml:space="preserve">DisclosureOfPrimaryReportableSegmentsTable </t>
  </si>
  <si>
    <t xml:space="preserve">Mandatory elements are -
NatureOfPrimaryReportableSegment, 
RevenuePrimaryReportableSegment, 
SegmentResultPrimaryReportableSegment, 
AssetsPrimaryReportableSegment, 
LiabilitiesPrimaryReportableSegment
DescriptionOfTypesOfProductsAndServicesIncludedInEachReportedSegmentPrimaryReportableSegment
</t>
  </si>
  <si>
    <t xml:space="preserve">DisclosureOfSecondaryReportableSegmentsTable </t>
  </si>
  <si>
    <t xml:space="preserve">Mandatory elements are-
NatureOfSecondaryReportableSegment
RevenueSecondaryReportableSegment
SegmentResultSecondaryReportableSegment
AssetsSecondaryReportableSegment
LiabilitiesSecondaryReportableSegment
DescriptionOfTypesOfProductsAndServicesIncludedInEachReportedSegmentSecondaryReportableSegment
</t>
  </si>
  <si>
    <t xml:space="preserve">DisclosureOfRelationshipAndTransactionsBetweenRelatedParties' in Notes - Related party</t>
  </si>
  <si>
    <t xml:space="preserve">Mandatory elements are - 
NameOfRelatedParty, 
CountryOfIncorporationOrResidenceOfRelatedParty, 
DescriptionOfNatureOfRelatedPartyRelationship, 
DescriptionOfNatureOfTransactionsWithRelatedParty, 
Atleast one element in RelatedPartyTransactionsAbstract
In OutstandingBalancesForRelatedPartyTransactionsAbstract- Element for amount shall be mandatory for various transactions, 
AmountWrittenOffDuringPeriodInRespectOfDebtsDueFromRelatedParties, 
AmountWrittenBackDuringPeriodInRespectOfDebtsDueToRelatedParties</t>
  </si>
  <si>
    <t xml:space="preserve">Mandatory elements are - 
NameOfAmalgamatingCompany, 
CountryOfIncorporationOrResidenceOfAmalgamatingCompany, 
GeneralNatureOfBusinessOfAmalgamatingCompany
EffectiveDateOfAmalgamationForAccountingPurposes
MethodOfAccountingUsedToReflectAmalgamation</t>
  </si>
  <si>
    <t xml:space="preserve">Mandatory elements are:
MethodOfAccountingUsed
NameOfAssociate, 
CountryOfIncorporationOrResidenceAssociate,
DescriptionOfAssociates,
DescriptionOfProportionOfOwnershipInterest,
DescriptionOfProportionOfVotingPower
WhetherAssociateHasBeenConsideredInConsolidation</t>
  </si>
  <si>
    <t xml:space="preserve">Mandatory elements are: 
FormOfJointVenture,
NameOfJointlyControlledEntity,
CountryOfIncorporationOrResidenceOfJointlyControlledEntity,
ProportionOfOwnershipInterestInJointlyControlledEntity
WhetherJointVentureHasBeenConsideredInConsolidation</t>
  </si>
  <si>
    <t xml:space="preserve">DisclosureOfDetailsOfSubsidiariesTable in Notes - Consolidated financial statements</t>
  </si>
  <si>
    <t xml:space="preserve">All elements are mandatory except for the elements in EffectOfAcquisitionOrDisposalOfSubsidiaryAbstract</t>
  </si>
  <si>
    <t xml:space="preserve">DetailsOfSubsidiariesTable' in Notes - Subsidiary information</t>
  </si>
  <si>
    <t xml:space="preserve">Mandatory elements are - 
NameOfSubsidiary, 
CountryOfIncorporationOrResidenceOfSubsidiary, 
SectionUnderWhichCompanyBecameSubsidiary, 
WhetherSubsidiaryHasFiledBalanceSheet, 
WhetherFinancialYearOfSubsidiaryDifferentFromFinancialYearOfHoldingCompany   (Modified Element)
StartDateOfAccountingPeriodOfSubsidiary, 
EndDateOfAccountingPeriodOfSubsidiary,  
PercentageOfShareholdingInSubsidiary,
ReportingCurrencyOfSubsidiary,
 ExchangeRateAsApplicableForSubsidiary,
 ShareCapitalOfSubsidiary,
 ReservesAndSurplusOfSubsidiary, 
TotalAssetsOfSubsidiary,
TotalLiabilitiesOfSubsidiary,
InvestmentOfSubsidiary,
 ProfitBeforeTaxOfSubsidiary,
 ProvisionForTaxOfSubsidiary,
 ProfitAfterTaxOfSubsidiary, 
ProposedDividendOfSubsidiary
All elements in KeyInformationAboutSubsidiaryAbstract</t>
  </si>
  <si>
    <t xml:space="preserve">All elements are mandatory</t>
  </si>
  <si>
    <t xml:space="preserve">DetailsOfManufacturedAndTradedGoodsTable </t>
  </si>
  <si>
    <t xml:space="preserve">DetailsOfRawMaterialsSparePartsAndComponentsConsumedTable </t>
  </si>
  <si>
    <t xml:space="preserve">Mandatory elements are - 
NameOfDirector, 
DirectorIdentificationNumberOfKeyManagerialPersonnelOrDirector,
DateOfBirthOfKeyManagerialPersonnelOrDirector
DesignationOfKeyManagerialPersonnelOrDirector
QualificationOfKeyManagerialPersonnelOrDirector
SharesHeldByKeyManagerialPersonnelOrDirector
GrossSalaryToKeyManagerialPersonnelOrDirector
KeyManagerialPersonnelOrDirectorRemuneration
</t>
  </si>
  <si>
    <t xml:space="preserve">All elements are mandatory except -
UnitOfMeasurementOfHighestContributingProductOrService
QuantityOfHighestContributingProductOrServiceInUom
</t>
  </si>
  <si>
    <t xml:space="preserve">Mandatory elements are - 
CategoryOfAuditor,
NameOfAuditorSigningReport,
MembershipNumberOfAuditor,
AddressOfAuditors
PermanentAccountNumberOfAuditorOrAuditorsFirm,
SRNOfFormADT1
DateOfSigningAuditReportByAuditors,
DateOfSigningOfBalanceSheetByAuditors
</t>
  </si>
  <si>
    <t xml:space="preserve">All elements mandatory except MiddleNameOfDirector and LastNameOfDirector</t>
  </si>
  <si>
    <t xml:space="preserve">All elements mandatory except SecondNameOfManager and LastNameOfManager</t>
  </si>
  <si>
    <t xml:space="preserve">DisclosuresRelatingToEmployeeStockPurchaseScheme </t>
  </si>
  <si>
    <t xml:space="preserve">Mandatory elements are -
NumberOfSharesIssuesInEmployeeStockPurchaseScheme
PriceAtWhichSharesAreIssued
ConsiderationReceivedAgainstIssuanceOfShares</t>
  </si>
  <si>
    <t xml:space="preserve">DisclosureOfAuditorsQualificationsReservationsOrAdverseRemarksInAuditorsReport Table</t>
  </si>
  <si>
    <t xml:space="preserve">Mandatory elements are -
DisclosureInAuditorsReportRelatingToFixedAssets
DisclosureInAuditorsReportRelatingToInventories
DisclosureInAuditorsReportRelatingToLoans
DisclosureInAuditorsReportRelatingToInternalControlSystem
DisclosureInAuditorsReportRelatingToDepositsAccepted
DisclosureInAuditorsReportRelatingToMaintenanceOfCostRecords
DisclosureInAuditorsReportRelatingToStatutoryDuesTextBlock
DisclosureInAuditorsReportRelatingToAccumulatedLosses
DisclosureInAuditorsReportRelatingToDefaultInRepaymentOfFinancialDues
DisclosureInAuditorsReportRelatingToGuaranteeGiven
DisclosureInAuditorsReportRelatingToTermLoansUsedForPurposeOtherThanForPurposeTheyWereRaised
DisclosureInAuditorsReportRelatingToAnyMaterialFraudReportedDuringPeriod
</t>
  </si>
  <si>
    <t xml:space="preserve">DetailsOfContractsArrangementsTransactionsNotAtArmsLengthBasisLineItems
DescriptionOfNatureOfContractsArrangementsTransactionsWithRelatedParty
DurationOfContractsArrangementsTransactionsWithRelatedParty
DatesOfApprovalOfContractsArrangementsTransactionsWithRelatedPartyByBoard</t>
  </si>
  <si>
    <t xml:space="preserve">DetailsOfMaterialContractsArrangementsTransactionsAtArmsLengthBasisLineItems
DescriptionOfNatureOfMaterialContractsArrangementsTransactionsWithRelatedParty
DurationOfMaterialContractsArrangementsTransactionsWithRelatedParty
DatesOfApprovalOfMaterialContractsArrangementsTransactionsWithRelatedPartyByBoard
</t>
  </si>
  <si>
    <t xml:space="preserve">ModeOfAmountSpent
CSRProjectOrActivityIdentified</t>
  </si>
  <si>
    <t xml:space="preserve">In following cases, even if immediate child member is provided then it shall not be mandatory to provide the parent member.</t>
  </si>
  <si>
    <t xml:space="preserve">Name of Table</t>
  </si>
  <si>
    <t xml:space="preserve">Name of Axis</t>
  </si>
  <si>
    <t xml:space="preserve">Exempted parent member</t>
  </si>
  <si>
    <t xml:space="preserve">In following cases, even if parent member is provided, then it shall not be mandatory to provide the child member.</t>
  </si>
  <si>
    <t xml:space="preserve">Parent member</t>
  </si>
  <si>
    <t xml:space="preserve">Exempted Child member</t>
  </si>
  <si>
    <t xml:space="preserve">Abstract's name</t>
  </si>
  <si>
    <t xml:space="preserve">Parent-Child Exemptions</t>
  </si>
  <si>
    <t xml:space="preserve">All child elements are exempt</t>
  </si>
  <si>
    <t xml:space="preserve">All elements are exempt except 'ManagerialRemuneration'.</t>
  </si>
  <si>
    <t xml:space="preserve">All elements are exempt except 'GrossSalaryToKeyManagerialPersonnelOrDirector' and KeyManagerialPersonnelOrDirectorRemuneration.</t>
  </si>
  <si>
    <t xml:space="preserve">All elements are exempt except 'GrossSalaryToKeyManagerialPersonnelOrDirector'</t>
  </si>
  <si>
    <t xml:space="preserve">Notes - Cash flow statements</t>
  </si>
  <si>
    <t xml:space="preserve">Following child elements are exempt:
CashAndCashEquivalentsCashFlowStatement
BankOverdraftsClassifiedAsCashEquivalents
OtherDifferencesToCashAndCashEquivalentsInStatementOfCashFlows</t>
  </si>
  <si>
    <t xml:space="preserve">Country Name</t>
  </si>
  <si>
    <t xml:space="preserve">AFGHANISTAN</t>
  </si>
  <si>
    <t xml:space="preserve">LIBERIA</t>
  </si>
  <si>
    <t xml:space="preserve">ÅLAND ISLANDS</t>
  </si>
  <si>
    <t xml:space="preserve">LIBYAN ARAB JAMAHIRIYA</t>
  </si>
  <si>
    <t xml:space="preserve">ALBANIA</t>
  </si>
  <si>
    <t xml:space="preserve">LIECHTENSTEIN</t>
  </si>
  <si>
    <t xml:space="preserve">ALGERIA</t>
  </si>
  <si>
    <t xml:space="preserve">LITHUANIA</t>
  </si>
  <si>
    <t xml:space="preserve">AMERICAN SAMOA</t>
  </si>
  <si>
    <t xml:space="preserve">LUXEMBOURG</t>
  </si>
  <si>
    <t xml:space="preserve">ANDORRA</t>
  </si>
  <si>
    <t xml:space="preserve">MACAO</t>
  </si>
  <si>
    <t xml:space="preserve">ANGOLA</t>
  </si>
  <si>
    <t xml:space="preserve">MACEDONIA, THE FORMER YUGOSLAV REPUBLIC OF</t>
  </si>
  <si>
    <t xml:space="preserve">ANGUILLA</t>
  </si>
  <si>
    <t xml:space="preserve">MADAGASCAR</t>
  </si>
  <si>
    <t xml:space="preserve">ANTARCTICA</t>
  </si>
  <si>
    <t xml:space="preserve">MALAWI</t>
  </si>
  <si>
    <t xml:space="preserve">ANTIGUA AND BARBUDA</t>
  </si>
  <si>
    <t xml:space="preserve">MALAYSIA</t>
  </si>
  <si>
    <t xml:space="preserve">ARGENTINA</t>
  </si>
  <si>
    <t xml:space="preserve">MALDIVES</t>
  </si>
  <si>
    <t xml:space="preserve">ARMENIA</t>
  </si>
  <si>
    <t xml:space="preserve">MALI</t>
  </si>
  <si>
    <t xml:space="preserve">ARUBA</t>
  </si>
  <si>
    <t xml:space="preserve">MALTA</t>
  </si>
  <si>
    <t xml:space="preserve">AUSTRALIA</t>
  </si>
  <si>
    <t xml:space="preserve">MARSHALL ISLANDS</t>
  </si>
  <si>
    <t xml:space="preserve">AUSTRIA</t>
  </si>
  <si>
    <t xml:space="preserve">MARTINIQUE</t>
  </si>
  <si>
    <t xml:space="preserve">AZERBAIJAN</t>
  </si>
  <si>
    <t xml:space="preserve">MAURITANIA</t>
  </si>
  <si>
    <t xml:space="preserve">BAHAMAS</t>
  </si>
  <si>
    <t xml:space="preserve">MAURITIUS</t>
  </si>
  <si>
    <t xml:space="preserve">BAHRAIN</t>
  </si>
  <si>
    <t xml:space="preserve">MAYOTTE</t>
  </si>
  <si>
    <t xml:space="preserve">BANGLADESH</t>
  </si>
  <si>
    <t xml:space="preserve">MEXICO</t>
  </si>
  <si>
    <t xml:space="preserve">BARBADOS</t>
  </si>
  <si>
    <t xml:space="preserve">MICRONESIA, FEDERATED STATES OF</t>
  </si>
  <si>
    <t xml:space="preserve">BELARUS</t>
  </si>
  <si>
    <t xml:space="preserve">MOLDOVA, REPUBLIC OF</t>
  </si>
  <si>
    <t xml:space="preserve">BELGIUM</t>
  </si>
  <si>
    <t xml:space="preserve">MONACO</t>
  </si>
  <si>
    <t xml:space="preserve">BELIZE</t>
  </si>
  <si>
    <t xml:space="preserve">MONGOLIA</t>
  </si>
  <si>
    <t xml:space="preserve">BENIN</t>
  </si>
  <si>
    <t xml:space="preserve">MONTENEGRO</t>
  </si>
  <si>
    <t xml:space="preserve">BERMUDA</t>
  </si>
  <si>
    <t xml:space="preserve">MONTSERRAT</t>
  </si>
  <si>
    <t xml:space="preserve">BHUTAN</t>
  </si>
  <si>
    <t xml:space="preserve">MOROCCO</t>
  </si>
  <si>
    <t xml:space="preserve">BOLIVIA</t>
  </si>
  <si>
    <t xml:space="preserve">MOZAMBIQUE</t>
  </si>
  <si>
    <t xml:space="preserve">BOSNIA AND HERZEGOVINA</t>
  </si>
  <si>
    <t xml:space="preserve">MYANMAR</t>
  </si>
  <si>
    <t xml:space="preserve">BOTSWANA</t>
  </si>
  <si>
    <t xml:space="preserve">NAMIBIA</t>
  </si>
  <si>
    <t xml:space="preserve">BOUVET ISLAND</t>
  </si>
  <si>
    <t xml:space="preserve">NAURU</t>
  </si>
  <si>
    <t xml:space="preserve">BRAZIL</t>
  </si>
  <si>
    <t xml:space="preserve">NEPAL</t>
  </si>
  <si>
    <t xml:space="preserve">BRITISH INDIAN OCEAN TERRITORY</t>
  </si>
  <si>
    <t xml:space="preserve">NETHERLANDS</t>
  </si>
  <si>
    <t xml:space="preserve">BRUNEI DARUSSALAM</t>
  </si>
  <si>
    <t xml:space="preserve">NETHERLANDS ANTILLES</t>
  </si>
  <si>
    <t xml:space="preserve">BULGARIA</t>
  </si>
  <si>
    <t xml:space="preserve">NEW CALEDONIA</t>
  </si>
  <si>
    <t xml:space="preserve">BURKINA FASO</t>
  </si>
  <si>
    <t xml:space="preserve">NEW ZEALAND</t>
  </si>
  <si>
    <t xml:space="preserve">BURUNDI</t>
  </si>
  <si>
    <t xml:space="preserve">NICARAGUA</t>
  </si>
  <si>
    <t xml:space="preserve">CAMBODIA</t>
  </si>
  <si>
    <t xml:space="preserve">NIGER</t>
  </si>
  <si>
    <t xml:space="preserve">CAMEROON</t>
  </si>
  <si>
    <t xml:space="preserve">NIGERIA</t>
  </si>
  <si>
    <t xml:space="preserve">CANADA</t>
  </si>
  <si>
    <t xml:space="preserve">NIUE</t>
  </si>
  <si>
    <t xml:space="preserve">CAPE VERDE</t>
  </si>
  <si>
    <t xml:space="preserve">NORFOLK ISLAND</t>
  </si>
  <si>
    <t xml:space="preserve">CAYMAN ISLANDS</t>
  </si>
  <si>
    <t xml:space="preserve">NORTHERN MARIANA ISLANDS</t>
  </si>
  <si>
    <t xml:space="preserve">CENTRAL AFRICAN REPUBLIC</t>
  </si>
  <si>
    <t xml:space="preserve">NORWAY</t>
  </si>
  <si>
    <t xml:space="preserve">CHAD</t>
  </si>
  <si>
    <t xml:space="preserve">OMAN</t>
  </si>
  <si>
    <t xml:space="preserve">CHILE</t>
  </si>
  <si>
    <t xml:space="preserve">PAKISTAN</t>
  </si>
  <si>
    <t xml:space="preserve">CHINA</t>
  </si>
  <si>
    <t xml:space="preserve">PALAU</t>
  </si>
  <si>
    <t xml:space="preserve">CHRISTMAS ISLAND</t>
  </si>
  <si>
    <t xml:space="preserve">PALESTINIAN TERRITORY, OCCUPIED</t>
  </si>
  <si>
    <t xml:space="preserve">COCOS (KEELING) ISLANDS</t>
  </si>
  <si>
    <t xml:space="preserve">PANAMA</t>
  </si>
  <si>
    <t xml:space="preserve">COLOMBIA</t>
  </si>
  <si>
    <t xml:space="preserve">PAPUA NEW GUINEA</t>
  </si>
  <si>
    <t xml:space="preserve">COMOROS</t>
  </si>
  <si>
    <t xml:space="preserve">PARAGUAY</t>
  </si>
  <si>
    <t xml:space="preserve">CONGO</t>
  </si>
  <si>
    <t xml:space="preserve">PERU</t>
  </si>
  <si>
    <t xml:space="preserve">CONGO, THE DEMOCRATIC REPUBLIC OF THE</t>
  </si>
  <si>
    <t xml:space="preserve">PHILIPPINES</t>
  </si>
  <si>
    <t xml:space="preserve">COOK ISLANDS</t>
  </si>
  <si>
    <t xml:space="preserve">PITCAIRN</t>
  </si>
  <si>
    <t xml:space="preserve">COSTA RICA</t>
  </si>
  <si>
    <t xml:space="preserve">POLAND</t>
  </si>
  <si>
    <t xml:space="preserve">COTE D'IVOIRE</t>
  </si>
  <si>
    <t xml:space="preserve">PORTUGAL</t>
  </si>
  <si>
    <t xml:space="preserve">CROATIA</t>
  </si>
  <si>
    <t xml:space="preserve">PUERTO RICO</t>
  </si>
  <si>
    <t xml:space="preserve">CUBA</t>
  </si>
  <si>
    <t xml:space="preserve">QATAR</t>
  </si>
  <si>
    <t xml:space="preserve">CYPRUS</t>
  </si>
  <si>
    <t xml:space="preserve">REUNION</t>
  </si>
  <si>
    <t xml:space="preserve">CZECH REPUBLIC</t>
  </si>
  <si>
    <t xml:space="preserve">ROMANIA</t>
  </si>
  <si>
    <t xml:space="preserve">DENMARK</t>
  </si>
  <si>
    <t xml:space="preserve">RUSSIAN FEDERATION</t>
  </si>
  <si>
    <t xml:space="preserve">DJIBOUTI</t>
  </si>
  <si>
    <t xml:space="preserve">RWANDA</t>
  </si>
  <si>
    <t xml:space="preserve">DOMINICA</t>
  </si>
  <si>
    <t xml:space="preserve">SAINT BARTHELEMY</t>
  </si>
  <si>
    <t xml:space="preserve">DOMINICAN REPUBLIC</t>
  </si>
  <si>
    <t xml:space="preserve">SAINT HELENA</t>
  </si>
  <si>
    <t xml:space="preserve">ECUADOR</t>
  </si>
  <si>
    <t xml:space="preserve">SAINT KITTS AND NEVIS</t>
  </si>
  <si>
    <t xml:space="preserve">EGYPT</t>
  </si>
  <si>
    <t xml:space="preserve">SAINT LUCIA</t>
  </si>
  <si>
    <t xml:space="preserve">EL SALVADOR</t>
  </si>
  <si>
    <t xml:space="preserve">SAINT MARTIN</t>
  </si>
  <si>
    <t xml:space="preserve">EQUATORIAL GUINEA</t>
  </si>
  <si>
    <t xml:space="preserve">SAINT PIERRE AND MIQUELON</t>
  </si>
  <si>
    <t xml:space="preserve">ERITREA</t>
  </si>
  <si>
    <t xml:space="preserve">SAINT VINCENT AND THE GRENADINES</t>
  </si>
  <si>
    <t xml:space="preserve">ESTONIA</t>
  </si>
  <si>
    <t xml:space="preserve">SAMOA</t>
  </si>
  <si>
    <t xml:space="preserve">ETHIOPIA</t>
  </si>
  <si>
    <t xml:space="preserve">SAN MARINO</t>
  </si>
  <si>
    <t xml:space="preserve">FALKLAND ISLANDS (MALVINAS)</t>
  </si>
  <si>
    <t xml:space="preserve">SAO TOME AND PRINCIPE</t>
  </si>
  <si>
    <t xml:space="preserve">FAROE ISLANDS</t>
  </si>
  <si>
    <t xml:space="preserve">SAUDI ARABIA</t>
  </si>
  <si>
    <t xml:space="preserve">FIJI</t>
  </si>
  <si>
    <t xml:space="preserve">SENEGAL</t>
  </si>
  <si>
    <t xml:space="preserve">FINLAND</t>
  </si>
  <si>
    <t xml:space="preserve">SERBIA </t>
  </si>
  <si>
    <t xml:space="preserve">FRANCE</t>
  </si>
  <si>
    <t xml:space="preserve">SEYCHELLES</t>
  </si>
  <si>
    <t xml:space="preserve">FRENCH GUIANA</t>
  </si>
  <si>
    <t xml:space="preserve">SIERRA LEONE</t>
  </si>
  <si>
    <t xml:space="preserve">FRENCH POLYNESIA</t>
  </si>
  <si>
    <t xml:space="preserve">SINGAPORE</t>
  </si>
  <si>
    <t xml:space="preserve">FRENCH SOUTHERN TERRITORIES</t>
  </si>
  <si>
    <t xml:space="preserve">SLOVAKIA</t>
  </si>
  <si>
    <t xml:space="preserve">GABON</t>
  </si>
  <si>
    <t xml:space="preserve">SLOVENIA</t>
  </si>
  <si>
    <t xml:space="preserve">GAMBIA</t>
  </si>
  <si>
    <t xml:space="preserve">SOLOMON ISLANDS</t>
  </si>
  <si>
    <t xml:space="preserve">GEORGIA</t>
  </si>
  <si>
    <t xml:space="preserve">SOMALIA</t>
  </si>
  <si>
    <t xml:space="preserve">GERMANY</t>
  </si>
  <si>
    <t xml:space="preserve">SOUTH AFRICA</t>
  </si>
  <si>
    <t xml:space="preserve">GHANA</t>
  </si>
  <si>
    <t xml:space="preserve">SOUTH GEORGIA AND THE SOUTH SANDWICH ISLANDS</t>
  </si>
  <si>
    <t xml:space="preserve">GIBRALTAR</t>
  </si>
  <si>
    <t xml:space="preserve">SPAIN</t>
  </si>
  <si>
    <t xml:space="preserve">GREECE</t>
  </si>
  <si>
    <t xml:space="preserve">SRI LANKA</t>
  </si>
  <si>
    <t xml:space="preserve">GREENLAND</t>
  </si>
  <si>
    <t xml:space="preserve">SUDAN</t>
  </si>
  <si>
    <t xml:space="preserve">GRENADA</t>
  </si>
  <si>
    <t xml:space="preserve">SURINAME</t>
  </si>
  <si>
    <t xml:space="preserve">GUADELOUPE</t>
  </si>
  <si>
    <t xml:space="preserve">SVALBARD AND JAN MAYEN</t>
  </si>
  <si>
    <t xml:space="preserve">GUAM</t>
  </si>
  <si>
    <t xml:space="preserve">SWAZILAND</t>
  </si>
  <si>
    <t xml:space="preserve">GUATEMALA</t>
  </si>
  <si>
    <t xml:space="preserve">SWEDEN</t>
  </si>
  <si>
    <t xml:space="preserve">GUERNSEY</t>
  </si>
  <si>
    <t xml:space="preserve">SWITZERLAND</t>
  </si>
  <si>
    <t xml:space="preserve">GUINEA</t>
  </si>
  <si>
    <t xml:space="preserve">SYRIAN ARAB REPUBLIC</t>
  </si>
  <si>
    <t xml:space="preserve">GUINEA-BISSAU</t>
  </si>
  <si>
    <t xml:space="preserve">TAIWAN, PROVINCE OF CHINA</t>
  </si>
  <si>
    <t xml:space="preserve">GUYANA</t>
  </si>
  <si>
    <t xml:space="preserve">TAJIKISTAN</t>
  </si>
  <si>
    <t xml:space="preserve">HAITI</t>
  </si>
  <si>
    <t xml:space="preserve">TANZANIA, UNITED REPUBLIC OF</t>
  </si>
  <si>
    <t xml:space="preserve">HEARD ISLAND AND MCDONALD ISLANDS</t>
  </si>
  <si>
    <t xml:space="preserve">THAILAND</t>
  </si>
  <si>
    <t xml:space="preserve">HOLY SEE (VATICAN CITY STATE)</t>
  </si>
  <si>
    <t xml:space="preserve">TIMOR-LESTE</t>
  </si>
  <si>
    <t xml:space="preserve">HONDURAS</t>
  </si>
  <si>
    <t xml:space="preserve">TOGO</t>
  </si>
  <si>
    <t xml:space="preserve">HONG KONG</t>
  </si>
  <si>
    <t xml:space="preserve">TOKELAU</t>
  </si>
  <si>
    <t xml:space="preserve">HUNGARY</t>
  </si>
  <si>
    <t xml:space="preserve">TONGA</t>
  </si>
  <si>
    <t xml:space="preserve">ICELAND</t>
  </si>
  <si>
    <t xml:space="preserve">TRINIDAD AND TOBAGO</t>
  </si>
  <si>
    <t xml:space="preserve">INDIA</t>
  </si>
  <si>
    <t xml:space="preserve">TUNISIA</t>
  </si>
  <si>
    <t xml:space="preserve">INDONESIA</t>
  </si>
  <si>
    <t xml:space="preserve">TURKEY</t>
  </si>
  <si>
    <t xml:space="preserve">IRAN, ISLAMIC REPUBLIC OF</t>
  </si>
  <si>
    <t xml:space="preserve">TURKMENISTAN</t>
  </si>
  <si>
    <t xml:space="preserve">IRAQ</t>
  </si>
  <si>
    <t xml:space="preserve">TURKS AND CAICOS ISLANDS</t>
  </si>
  <si>
    <t xml:space="preserve">IRELAND</t>
  </si>
  <si>
    <t xml:space="preserve">TUVALU</t>
  </si>
  <si>
    <t xml:space="preserve">ISLE OF MAN</t>
  </si>
  <si>
    <t xml:space="preserve">UGANDA</t>
  </si>
  <si>
    <t xml:space="preserve">ISRAEL</t>
  </si>
  <si>
    <t xml:space="preserve">UKRAINE</t>
  </si>
  <si>
    <t xml:space="preserve">ITALY</t>
  </si>
  <si>
    <t xml:space="preserve">UNITED ARAB EMIRATES</t>
  </si>
  <si>
    <t xml:space="preserve">JAMAICA</t>
  </si>
  <si>
    <t xml:space="preserve">UNITED KINGDOM</t>
  </si>
  <si>
    <t xml:space="preserve">JAPAN</t>
  </si>
  <si>
    <t xml:space="preserve">UNITED STATES</t>
  </si>
  <si>
    <t xml:space="preserve">JERSEY</t>
  </si>
  <si>
    <t xml:space="preserve">UNITED STATES MINOR OUTLYING ISLANDS</t>
  </si>
  <si>
    <t xml:space="preserve">JORDAN</t>
  </si>
  <si>
    <t xml:space="preserve">URUGUAY</t>
  </si>
  <si>
    <t xml:space="preserve">KAZAKHSTAN</t>
  </si>
  <si>
    <t xml:space="preserve">UZBEKISTAN</t>
  </si>
  <si>
    <t xml:space="preserve">KENYA</t>
  </si>
  <si>
    <t xml:space="preserve">VANUATU</t>
  </si>
  <si>
    <t xml:space="preserve">KIRIBATI</t>
  </si>
  <si>
    <t xml:space="preserve">VENEZUELA, BOLIVARIAN REPUBLIC OF</t>
  </si>
  <si>
    <t xml:space="preserve">KOREA, DEMOCRATIC PEOPLE'S REPUBLIC OF</t>
  </si>
  <si>
    <t xml:space="preserve">VIET NAM</t>
  </si>
  <si>
    <t xml:space="preserve">KOREA, REPUBLIC OF</t>
  </si>
  <si>
    <t xml:space="preserve">VIRGIN ISLANDS, BRITISH</t>
  </si>
  <si>
    <t xml:space="preserve">KUWAIT</t>
  </si>
  <si>
    <t xml:space="preserve">VIRGIN ISLANDS, U.S.</t>
  </si>
  <si>
    <t xml:space="preserve">KYRGYZSTAN</t>
  </si>
  <si>
    <t xml:space="preserve">WALLIS AND FUTUNA</t>
  </si>
  <si>
    <t xml:space="preserve">LAO PEOPLE'S DEMOCRATIC REPUBLIC</t>
  </si>
  <si>
    <t xml:space="preserve">WESTERN SAHARA</t>
  </si>
  <si>
    <t xml:space="preserve">LATVIA</t>
  </si>
  <si>
    <t xml:space="preserve">YEMEN</t>
  </si>
  <si>
    <t xml:space="preserve">LEBANON</t>
  </si>
  <si>
    <t xml:space="preserve">ZAMBIA</t>
  </si>
  <si>
    <t xml:space="preserve">LESOTHO</t>
  </si>
  <si>
    <t xml:space="preserve">ZIMBABWE</t>
  </si>
  <si>
    <t xml:space="preserve">Mandatory elements are - 
TypeOfShare
NumberOfSharesAuthorised,
ValueOfSharesAuthorised,
 NumberOfSharesIssued, 
ValueOfSharesIssued,
 NumberOfSharesSubscribedAndFullyPaid, 
ValueOfSharesSubscribedAndFullyPaid, 
NumberOfSharesSubscribedButNotFullyPaid, 
ValueOfSharesSubscribedButNotFullyPaid, 
NumberOfSharesSubscribed, 
ValueOfSharesSubscribed,
 NumberOfSharesPaidUp, 
ValueOfSharesCalled, 
ValueOfSharesPaidUp,
ParValuePerShare, 
AmountPerShareCalled, 
NumberOfSharesOutstanding (Closing)
IncreaseDecreaseInNumberOfSharesOutstanding
ShareCapital (Closing)   
IncreaseDecreaseInShareCapital </t>
  </si>
  <si>
    <t xml:space="preserve">Element for 'Provisions' is mandatory.</t>
  </si>
  <si>
    <t xml:space="preserve">Mandatory elements are:
MethodOfAccountingUsed
NameOfAssociate, 
CountryOfIncorporationOrResidenceAssociate,
DescriptionOfAssociates,
DescriptionOfProportionOfOwnershipInterest,
DescriptionOfProportionOfVotingPower</t>
  </si>
  <si>
    <t xml:space="preserve">Mandatory elements are: 
FormOfJointVenture,
NameOfJointlyControlledEntity,
CountryOfIncorporationOrResidenceOfJointlyControlledEntity,
ProportionOfOwnershipInterestInJointlyControlledEntity</t>
  </si>
  <si>
    <r>
      <rPr>
        <sz val="11"/>
        <rFont val="Calibri"/>
        <family val="2"/>
      </rPr>
      <t xml:space="preserve">Mandatory elements are - 
NameOfSubsidiary, 
CountryOfIncorporationOrResidenceOfSubsidiary, 
SectionUnderWhichCompanyBecameSubsidiary, 
</t>
    </r>
    <r>
      <rPr>
        <strike val="true"/>
        <sz val="11"/>
        <color rgb="FFFF0000"/>
        <rFont val="Calibri"/>
        <family val="2"/>
      </rPr>
      <t xml:space="preserve">WhetherSubsidiaryHasFiledBalanceSheet,</t>
    </r>
    <r>
      <rPr>
        <sz val="11"/>
        <color rgb="FFFF0000"/>
        <rFont val="Calibri"/>
        <family val="2"/>
      </rPr>
      <t xml:space="preserve"> 
</t>
    </r>
    <r>
      <rPr>
        <strike val="true"/>
        <sz val="11"/>
        <color rgb="FFFF0000"/>
        <rFont val="Calibri"/>
        <family val="2"/>
      </rPr>
      <t xml:space="preserve">WhetherFinancialYearofSubsidiaryCoincidesWithFinancialYearofHoldingCompany, </t>
    </r>
    <r>
      <rPr>
        <sz val="11"/>
        <rFont val="Calibri"/>
        <family val="2"/>
      </rPr>
      <t xml:space="preserve">WhetherFinancialYearOfSubsidiaryDifferentFromFinancialYearOfHoldingCompany</t>
    </r>
    <r>
      <rPr>
        <sz val="11"/>
        <color rgb="FFFF0000"/>
        <rFont val="Calibri"/>
        <family val="2"/>
      </rPr>
      <t xml:space="preserve">   </t>
    </r>
    <r>
      <rPr>
        <sz val="11"/>
        <rFont val="Calibri"/>
        <family val="2"/>
      </rPr>
      <t xml:space="preserve">(Modified Element)
StartDateOfAccountingPeriodOfSubsidiary, 
EndDateOfAccountingPeriodOfSubsidiary, 
</t>
    </r>
    <r>
      <rPr>
        <strike val="true"/>
        <sz val="11"/>
        <color rgb="FFFF0000"/>
        <rFont val="Calibri"/>
        <family val="2"/>
      </rPr>
      <t xml:space="preserve">DateOfBecomingSubsidiary</t>
    </r>
    <r>
      <rPr>
        <sz val="11"/>
        <rFont val="Calibri"/>
        <family val="2"/>
      </rPr>
      <t xml:space="preserve">, 
</t>
    </r>
    <r>
      <rPr>
        <strike val="true"/>
        <sz val="11"/>
        <color rgb="FFFF0000"/>
        <rFont val="Calibri"/>
        <family val="2"/>
      </rPr>
      <t xml:space="preserve">NumberOfSharesHeldOfSubsidiary,
FaceValueOfSharesOfSubsidiary
PaidUpValueOfSharesHeldOfSubsidiary,</t>
    </r>
    <r>
      <rPr>
        <sz val="11"/>
        <rFont val="Calibri"/>
        <family val="2"/>
      </rPr>
      <t xml:space="preserve"> 
PercentageOfShareHoldingInSubsidiary,
</t>
    </r>
    <r>
      <rPr>
        <strike val="true"/>
        <sz val="11"/>
        <color rgb="FFFF0000"/>
        <rFont val="Calibri"/>
        <family val="2"/>
      </rPr>
      <t xml:space="preserve">ProportionOfVotingPowerInSubsidiary,</t>
    </r>
    <r>
      <rPr>
        <sz val="11"/>
        <rFont val="Calibri"/>
        <family val="2"/>
      </rPr>
      <t xml:space="preserve"> 
ReportingCurrencyOfSubsidiary,
 ExchangeRateAsApplicableForSubsidiary,
 ShareCapitalOfSubsidiary,
 ReservesAndSurplusOfSubsidiary, 
TotalAssetsOfSubsidiary,
TotalLiabilitiesOfSubsidiary,
InvestmentOfSubsidiary,
 </t>
    </r>
    <r>
      <rPr>
        <strike val="true"/>
        <sz val="11"/>
        <color rgb="FFFF0000"/>
        <rFont val="Calibri"/>
        <family val="2"/>
      </rPr>
      <t xml:space="preserve">TotalIncomeOfSubsidiary, 
</t>
    </r>
    <r>
      <rPr>
        <sz val="11"/>
        <rFont val="Calibri"/>
        <family val="2"/>
      </rPr>
      <t xml:space="preserve"> ProfitBeforeTaxOfSubsidiary,
 ProvisionForTaxOfSubsidiary,
 ProfitAfterTaxOfSubsidiary, 
ProposedDividendOfSubsidiary
All elements in KeyInformationAboutSubsidiaryAbstract</t>
    </r>
  </si>
  <si>
    <r>
      <rPr>
        <strike val="true"/>
        <sz val="11"/>
        <color rgb="FFFF0000"/>
        <rFont val="Calibri"/>
        <family val="2"/>
      </rPr>
      <t xml:space="preserve">Disclosureofdirectorsandremunerationtodirector
</t>
    </r>
    <r>
      <rPr>
        <sz val="11"/>
        <rFont val="Calibri"/>
        <family val="2"/>
      </rPr>
      <t xml:space="preserve">DisclosureOfKeyManagerialPersonnelsAndRemunerationToKeyManagerialPersonnels</t>
    </r>
  </si>
  <si>
    <r>
      <rPr>
        <sz val="11"/>
        <rFont val="Calibri"/>
        <family val="2"/>
      </rPr>
      <t xml:space="preserve">Mandatory elements are - 
NameOfDirector, 
DirectorIdentificationNumberOfDirector,
</t>
    </r>
    <r>
      <rPr>
        <strike val="true"/>
        <sz val="11"/>
        <color rgb="FFFF0000"/>
        <rFont val="Calibri"/>
        <family val="2"/>
      </rPr>
      <t xml:space="preserve">DateOfBirthOfDirector</t>
    </r>
    <r>
      <rPr>
        <sz val="11"/>
        <rFont val="Calibri"/>
        <family val="2"/>
      </rPr>
      <t xml:space="preserve"> DateOfBirthOfKeyManagerialPersonnel
DesignationOfDirector,
</t>
    </r>
    <r>
      <rPr>
        <strike val="true"/>
        <sz val="11"/>
        <color rgb="FFFF0000"/>
        <rFont val="Calibri"/>
        <family val="2"/>
      </rPr>
      <t xml:space="preserve">QualificationOfDirector</t>
    </r>
    <r>
      <rPr>
        <sz val="11"/>
        <rFont val="Calibri"/>
        <family val="2"/>
      </rPr>
      <t xml:space="preserve"> QualificationOfKeyManagerialPersonnel
</t>
    </r>
    <r>
      <rPr>
        <strike val="true"/>
        <sz val="11"/>
        <color rgb="FFFF0000"/>
        <rFont val="Calibri"/>
        <family val="2"/>
      </rPr>
      <t xml:space="preserve">SharesHeldByDirector,  </t>
    </r>
    <r>
      <rPr>
        <sz val="11"/>
        <color rgb="FFFF0000"/>
        <rFont val="Calibri"/>
        <family val="2"/>
      </rPr>
      <t xml:space="preserve"> </t>
    </r>
    <r>
      <rPr>
        <sz val="11"/>
        <rFont val="Calibri"/>
        <family val="2"/>
      </rPr>
      <t xml:space="preserve">SharesHeldByKeyManagerialPersonnel
</t>
    </r>
    <r>
      <rPr>
        <strike val="true"/>
        <sz val="11"/>
        <color rgb="FFFF0000"/>
        <rFont val="Calibri"/>
        <family val="2"/>
      </rPr>
      <t xml:space="preserve">SalaryToDirector </t>
    </r>
    <r>
      <rPr>
        <sz val="11"/>
        <rFont val="Calibri"/>
        <family val="2"/>
      </rPr>
      <t xml:space="preserve">GrossSalaryToKeyManagerialPersonnel
</t>
    </r>
    <r>
      <rPr>
        <strike val="true"/>
        <sz val="11"/>
        <color rgb="FFFF0000"/>
        <rFont val="Calibri"/>
        <family val="2"/>
      </rPr>
      <t xml:space="preserve">DirectorRemuneration</t>
    </r>
    <r>
      <rPr>
        <strike val="true"/>
        <sz val="11"/>
        <rFont val="Calibri"/>
        <family val="2"/>
      </rPr>
      <t xml:space="preserve">  </t>
    </r>
    <r>
      <rPr>
        <sz val="11"/>
        <rFont val="Calibri"/>
        <family val="2"/>
      </rPr>
      <t xml:space="preserve">KeyManagerialPersonnelRemuneration
</t>
    </r>
  </si>
  <si>
    <r>
      <rPr>
        <sz val="11"/>
        <rFont val="Calibri"/>
        <family val="2"/>
      </rPr>
      <t xml:space="preserve">Mandatory elements are - 
CategoryOfAuditor,
NameOfAuditorSigningReport,
MembershipNumberOfAuditor,
AddressOfAuditors
PermanentAccountNumberOfAuditorOrAuditorsFirm,
</t>
    </r>
    <r>
      <rPr>
        <sz val="11"/>
        <color rgb="FFFF0000"/>
        <rFont val="Calibri"/>
        <family val="2"/>
      </rPr>
      <t xml:space="preserve">SRNOfFormADT-1
</t>
    </r>
    <r>
      <rPr>
        <sz val="11"/>
        <rFont val="Calibri"/>
        <family val="2"/>
      </rPr>
      <t xml:space="preserve">DateOfSigningAuditReportByAuditors,
DateOfSigningOfBalanceSheetByAuditors
</t>
    </r>
  </si>
  <si>
    <r>
      <rPr>
        <sz val="11"/>
        <rFont val="Calibri"/>
        <family val="2"/>
      </rPr>
      <t xml:space="preserve">Mandatory elements are -
DisclosureInAuditorsReportRelatingToFixedAssets
DisclosureInAuditorsReportRelatingToInventories
DisclosureInAuditorsReportRelatingToLoans
DisclosureInAuditorsReportRelatingToInternalControlSystem
</t>
    </r>
    <r>
      <rPr>
        <strike val="true"/>
        <sz val="11"/>
        <color rgb="FFFF0000"/>
        <rFont val="Calibri"/>
        <family val="2"/>
      </rPr>
      <t xml:space="preserve">DisclosureInAuditorsReportRelatingToContractsAndArrangementsUnderSection301OfCompaniesAct 
DisclosureRelatingToPresenceOfRegisterForNecessaryTransactions 
DisclosureRelatingToReasonabilityOfTransactions 
DisclosureInAuditorsReportRelatingToDepositsAcceptedFromPublic  </t>
    </r>
    <r>
      <rPr>
        <sz val="11"/>
        <rFont val="Calibri"/>
        <family val="2"/>
      </rPr>
      <t xml:space="preserve">DisclosureInAuditorsReportRelatingToDepositsAccepted
</t>
    </r>
    <r>
      <rPr>
        <strike val="true"/>
        <sz val="11"/>
        <color rgb="FFFF0000"/>
        <rFont val="Calibri"/>
        <family val="2"/>
      </rPr>
      <t xml:space="preserve">DisclosureInAuditorsReportRelatingToCompaniesInternalAuditSystem 
</t>
    </r>
    <r>
      <rPr>
        <sz val="11"/>
        <rFont val="Calibri"/>
        <family val="2"/>
      </rPr>
      <t xml:space="preserve">DisclosureInAuditorsReportRelatingToMaintenanceOfCostRecords
DisclosureInAuditorsReportRelatingToStatutoryDues
DisclosureInAuditorsReportRelatingToAccumulatedLosses
DisclosureInAuditorsReportRelatingToDefaultInRepaymentOfFinancialDues
</t>
    </r>
    <r>
      <rPr>
        <strike val="true"/>
        <sz val="11"/>
        <color rgb="FFFF0000"/>
        <rFont val="Calibri"/>
        <family val="2"/>
      </rPr>
      <t xml:space="preserve">DisclosureInAuditorsReportRelatingToLoansAndAdvancesGrantedByWayOfPledgeOfSharesDebenturesAndOtherSecurities 
DisclosureInAuditorsReportRelatingToProvisionsUnderSpecialStatute  
DisclosureInAuditorsReportRelatingToAdequacyOfRecordsMaintainedByShareTradingCompanies
</t>
    </r>
    <r>
      <rPr>
        <sz val="11"/>
        <rFont val="Calibri"/>
        <family val="2"/>
      </rPr>
      <t xml:space="preserve">DisclosureInAuditorsReportRelatingToGuaranteeGiven
DisclosureInAuditorsReportRelatingToTermLoansUsedForPurposeOtherThanForPurposeTheyWereRaised
</t>
    </r>
    <r>
      <rPr>
        <strike val="true"/>
        <sz val="11"/>
        <color rgb="FFFF0000"/>
        <rFont val="Calibri"/>
        <family val="2"/>
      </rPr>
      <t xml:space="preserve">DisclosureInAuditorsReportRelatingToNatureAndAmountOfFundRaisedForShortTermHasBeenUsedForLongTermOrViceVersa</t>
    </r>
    <r>
      <rPr>
        <sz val="11"/>
        <color rgb="FFFF0000"/>
        <rFont val="Calibri"/>
        <family val="2"/>
      </rPr>
      <t xml:space="preserve">  
</t>
    </r>
    <r>
      <rPr>
        <strike val="true"/>
        <sz val="11"/>
        <color rgb="FFFF0000"/>
        <rFont val="Calibri"/>
        <family val="2"/>
      </rPr>
      <t xml:space="preserve">DisclosureInAuditorsReportRelatingToPreferentialAllotmentOfShares 
DisclosureInAuditorsReportRelatingToSecuritiesCreatedAgainstDebenturesIssued  
DisclosureInAuditorsReportRelatingToPurposeAndEndUseOfMoneyRaisedThroughPublicIssues</t>
    </r>
    <r>
      <rPr>
        <sz val="11"/>
        <color rgb="FFFF0000"/>
        <rFont val="Calibri"/>
        <family val="2"/>
      </rPr>
      <t xml:space="preserve"> 
</t>
    </r>
    <r>
      <rPr>
        <sz val="11"/>
        <rFont val="Calibri"/>
        <family val="2"/>
      </rPr>
      <t xml:space="preserve">DisclosureInAuditorsReportRelatingToAnyMaterialFraudReportedDuringPeriod
</t>
    </r>
  </si>
  <si>
    <t xml:space="preserve">DetailsOfContractsArrangementsTransactionsNotAtArmsLengthWithRelatedPartyTable</t>
  </si>
  <si>
    <t xml:space="preserve">DetailsOfContractsArrangementsTransactionsWithRelatedPartyLineItems
DescriptionOfNatureOfContractsArrangementsTransactionsWithRelatedParty
DurationOfContractsArrangementsTransactionsWithRelatedParty
DatesOfApprovalOfContractsArrangementsTransactionsWithRelatedPartyByBoard</t>
  </si>
  <si>
    <t xml:space="preserve">DetailsOfMaterialContractsArrangementsTransactionsAtArmsLengthWithRelatedPartyTable</t>
  </si>
  <si>
    <t xml:space="preserve">DetailsOfMaterialContractsArrangementsTransactionsWithRelatedPartyLineItems
DescriptionOfNatureOfMaterialContractsArrangementsTransactionsWithRelatedParty
DurationOfMaterialContractsArrangementsTransactionsWithRelatedParty
DatesOfApprovalOfMaterialContractsArrangementsTransactionsWithRelatedPartyByBoard
</t>
  </si>
  <si>
    <t xml:space="preserve">Element Deleted</t>
  </si>
  <si>
    <r>
      <rPr>
        <strike val="true"/>
        <sz val="11"/>
        <color rgb="FFFF0000"/>
        <rFont val="Calibri"/>
        <family val="2"/>
      </rPr>
      <t xml:space="preserve">DirectorRemunerationAbstract
</t>
    </r>
    <r>
      <rPr>
        <sz val="11"/>
        <rFont val="Calibri"/>
        <family val="2"/>
      </rPr>
      <t xml:space="preserve">KeyManagerialPersonnelRemunerationAbstract</t>
    </r>
  </si>
  <si>
    <r>
      <rPr>
        <sz val="11"/>
        <rFont val="Calibri"/>
        <family val="2"/>
      </rPr>
      <t xml:space="preserve">All elements are exempt except '</t>
    </r>
    <r>
      <rPr>
        <strike val="true"/>
        <sz val="11"/>
        <color rgb="FFFF0000"/>
        <rFont val="Calibri"/>
        <family val="2"/>
      </rPr>
      <t xml:space="preserve">SalaryToDirector </t>
    </r>
    <r>
      <rPr>
        <sz val="11"/>
        <rFont val="Calibri"/>
        <family val="2"/>
      </rPr>
      <t xml:space="preserve">GrossSalaryToKeyManagerialPersonnel' and </t>
    </r>
    <r>
      <rPr>
        <strike val="true"/>
        <sz val="11"/>
        <color rgb="FFFF0000"/>
        <rFont val="Calibri"/>
        <family val="2"/>
      </rPr>
      <t xml:space="preserve">DirectorRemuneration '</t>
    </r>
    <r>
      <rPr>
        <sz val="11"/>
        <rFont val="Calibri"/>
        <family val="2"/>
      </rPr>
      <t xml:space="preserve">KeyManagerialPersonnelRemuneration</t>
    </r>
    <r>
      <rPr>
        <strike val="true"/>
        <sz val="11"/>
        <color rgb="FFFF0000"/>
        <rFont val="Calibri"/>
        <family val="2"/>
      </rPr>
      <t xml:space="preserve">'</t>
    </r>
  </si>
  <si>
    <r>
      <rPr>
        <strike val="true"/>
        <sz val="11"/>
        <color rgb="FFFF0000"/>
        <rFont val="Calibri"/>
        <family val="2"/>
      </rPr>
      <t xml:space="preserve">SalaryToDirectorAbstract</t>
    </r>
    <r>
      <rPr>
        <sz val="11"/>
        <rFont val="Calibri"/>
        <family val="2"/>
      </rPr>
      <t xml:space="preserve"> GrossSalaryToKeyManagerialPersonnelAbstract</t>
    </r>
  </si>
  <si>
    <t xml:space="preserve">All elements are exempt except 'SalaryToDirector'</t>
  </si>
</sst>
</file>

<file path=xl/styles.xml><?xml version="1.0" encoding="utf-8"?>
<styleSheet xmlns="http://schemas.openxmlformats.org/spreadsheetml/2006/main">
  <numFmts count="2">
    <numFmt numFmtId="164" formatCode="General"/>
    <numFmt numFmtId="165" formatCode="General"/>
  </numFmts>
  <fonts count="17">
    <font>
      <sz val="11"/>
      <color rgb="FF000000"/>
      <name val="Calibri"/>
      <family val="2"/>
    </font>
    <font>
      <sz val="10"/>
      <name val="Arial"/>
      <family val="0"/>
    </font>
    <font>
      <sz val="10"/>
      <name val="Arial"/>
      <family val="0"/>
    </font>
    <font>
      <sz val="10"/>
      <name val="Arial"/>
      <family val="0"/>
    </font>
    <font>
      <u val="single"/>
      <sz val="8"/>
      <color rgb="FF0000FF"/>
      <name val="ＭＳ Ｐゴシック"/>
      <family val="3"/>
      <charset val="128"/>
    </font>
    <font>
      <sz val="8"/>
      <name val="ＭＳ Ｐゴシック"/>
      <family val="3"/>
      <charset val="128"/>
    </font>
    <font>
      <sz val="10"/>
      <name val="Arial"/>
      <family val="2"/>
    </font>
    <font>
      <sz val="11"/>
      <name val="Calibri"/>
      <family val="2"/>
    </font>
    <font>
      <b val="true"/>
      <sz val="11"/>
      <name val="Calibri"/>
      <family val="2"/>
    </font>
    <font>
      <sz val="11"/>
      <color rgb="FFFF0000"/>
      <name val="Calibri"/>
      <family val="2"/>
    </font>
    <font>
      <sz val="11"/>
      <name val="Fujitsu Sans"/>
      <family val="2"/>
    </font>
    <font>
      <sz val="11"/>
      <color rgb="FF33CCCC"/>
      <name val="Calibri"/>
      <family val="2"/>
    </font>
    <font>
      <strike val="true"/>
      <sz val="11"/>
      <color rgb="FFFF0000"/>
      <name val="Calibri"/>
      <family val="2"/>
    </font>
    <font>
      <sz val="10"/>
      <name val="Calibri"/>
      <family val="2"/>
    </font>
    <font>
      <sz val="12"/>
      <name val="Calibri"/>
      <family val="2"/>
    </font>
    <font>
      <b val="true"/>
      <sz val="12"/>
      <name val="Calibri"/>
      <family val="2"/>
    </font>
    <font>
      <strike val="true"/>
      <sz val="11"/>
      <name val="Calibri"/>
      <family val="2"/>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true">
      <alignment horizontal="general" vertical="center" textRotation="0" wrapText="true" indent="0" shrinkToFit="false"/>
      <protection locked="true" hidden="false"/>
    </xf>
    <xf numFmtId="164" fontId="8" fillId="2" borderId="1" xfId="21" applyFont="true" applyBorder="true" applyAlignment="true" applyProtection="true">
      <alignment horizontal="general" vertical="center" textRotation="0" wrapText="true" indent="0" shrinkToFit="false"/>
      <protection locked="true" hidden="false"/>
    </xf>
    <xf numFmtId="164" fontId="7" fillId="0" borderId="1" xfId="31" applyFont="true" applyBorder="true" applyAlignment="true" applyProtection="true">
      <alignment horizontal="left" vertical="center" textRotation="0" wrapText="true" indent="0" shrinkToFit="false"/>
      <protection locked="true" hidden="false"/>
    </xf>
    <xf numFmtId="164" fontId="7" fillId="0" borderId="1"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7" fillId="0" borderId="1" xfId="31" applyFont="true" applyBorder="true" applyAlignment="true" applyProtection="true">
      <alignment horizontal="left" vertical="center" textRotation="0" wrapText="false" indent="0" shrinkToFit="false"/>
      <protection locked="true" hidden="false"/>
    </xf>
    <xf numFmtId="164" fontId="9" fillId="0" borderId="1" xfId="21" applyFont="true" applyBorder="true" applyAlignment="true" applyProtection="true">
      <alignment horizontal="general" vertical="center" textRotation="0" wrapText="tru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true" applyProtection="true">
      <alignment horizontal="general" vertical="center" textRotation="0" wrapText="false" indent="0" shrinkToFit="false"/>
      <protection locked="true" hidden="false"/>
    </xf>
    <xf numFmtId="164" fontId="7" fillId="0" borderId="1" xfId="21" applyFont="true" applyBorder="true" applyAlignment="true" applyProtection="true">
      <alignment horizontal="center" vertical="center" textRotation="0" wrapText="false" indent="0" shrinkToFit="false"/>
      <protection locked="true" hidden="false"/>
    </xf>
    <xf numFmtId="164" fontId="7" fillId="3" borderId="1" xfId="21" applyFont="true" applyBorder="true" applyAlignment="true" applyProtection="true">
      <alignment horizontal="general" vertical="center" textRotation="0" wrapText="true" indent="0" shrinkToFit="false"/>
      <protection locked="true" hidden="false"/>
    </xf>
    <xf numFmtId="164" fontId="7" fillId="0" borderId="1" xfId="21" applyFont="true" applyBorder="true" applyAlignment="true" applyProtection="tru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5" fontId="7" fillId="4" borderId="0" xfId="21"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3" borderId="1" xfId="21" applyFont="true" applyBorder="true" applyAlignment="true" applyProtection="true">
      <alignment horizontal="general" vertical="center" textRotation="0" wrapText="true" indent="0" shrinkToFit="false"/>
      <protection locked="true" hidden="false"/>
    </xf>
    <xf numFmtId="164" fontId="10" fillId="3" borderId="0" xfId="21"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true">
      <alignment horizontal="general" vertical="top" textRotation="0" wrapText="true" indent="0" shrinkToFit="false"/>
      <protection locked="true" hidden="false"/>
    </xf>
    <xf numFmtId="164" fontId="10" fillId="3" borderId="0" xfId="21" applyFont="true" applyBorder="true" applyAlignment="true" applyProtection="true">
      <alignment horizontal="general" vertical="center" textRotation="0" wrapText="true" indent="0" shrinkToFit="false"/>
      <protection locked="true" hidden="false"/>
    </xf>
    <xf numFmtId="164" fontId="7" fillId="3" borderId="1" xfId="21"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2" fillId="3" borderId="1"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3" borderId="1" xfId="21"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2" borderId="1" xfId="21" applyFont="true" applyBorder="true" applyAlignment="true" applyProtection="tru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8" fillId="2" borderId="1" xfId="21" applyFont="true" applyBorder="true" applyAlignment="true" applyProtection="true">
      <alignment horizontal="center" vertical="center" textRotation="0" wrapText="false" indent="0" shrinkToFit="false"/>
      <protection locked="true" hidden="false"/>
    </xf>
    <xf numFmtId="164" fontId="8" fillId="2" borderId="1" xfId="21"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4" fontId="7" fillId="3" borderId="1" xfId="21" applyFont="true" applyBorder="true" applyAlignment="true" applyProtection="false">
      <alignment horizontal="general" vertical="bottom" textRotation="0" wrapText="false" indent="0" shrinkToFit="false"/>
      <protection locked="true" hidden="false"/>
    </xf>
    <xf numFmtId="164" fontId="7" fillId="3" borderId="1" xfId="31" applyFont="true" applyBorder="true" applyAlignment="true" applyProtection="true">
      <alignment horizontal="left" vertical="center" textRotation="0" wrapText="false" indent="0" shrinkToFit="false"/>
      <protection locked="true" hidden="false"/>
    </xf>
    <xf numFmtId="164" fontId="7" fillId="3" borderId="1" xfId="31" applyFont="true" applyBorder="true" applyAlignment="true" applyProtection="true">
      <alignment horizontal="left" vertical="center" textRotation="0" wrapText="true" indent="0" shrinkToFit="false"/>
      <protection locked="true" hidden="false"/>
    </xf>
    <xf numFmtId="164" fontId="7" fillId="3" borderId="0" xfId="21" applyFont="true" applyBorder="true" applyAlignment="true" applyProtection="false">
      <alignment horizontal="general" vertical="bottom" textRotation="0" wrapText="false" indent="0" shrinkToFit="false"/>
      <protection locked="true" hidden="false"/>
    </xf>
    <xf numFmtId="164" fontId="7" fillId="0" borderId="0" xfId="3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false">
      <alignment horizontal="left" vertical="bottom" textRotation="0" wrapText="true" indent="0" shrinkToFit="false"/>
      <protection locked="true" hidden="false"/>
    </xf>
    <xf numFmtId="164" fontId="5" fillId="0" borderId="1" xfId="21" applyFont="true" applyBorder="true" applyAlignment="true" applyProtection="false">
      <alignment horizontal="left" vertical="bottom" textRotation="0" wrapText="true" indent="0" shrinkToFit="false"/>
      <protection locked="true" hidden="false"/>
    </xf>
    <xf numFmtId="164" fontId="8" fillId="2" borderId="1"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left" vertical="center" textRotation="0" wrapText="true" indent="0" shrinkToFit="false"/>
      <protection locked="true" hidden="false"/>
    </xf>
    <xf numFmtId="164" fontId="8" fillId="2" borderId="1"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7" fillId="0" borderId="1" xfId="21" applyFont="true" applyBorder="true" applyAlignment="true" applyProtection="false">
      <alignment horizontal="left" vertical="bottom" textRotation="0" wrapText="true" indent="0" shrinkToFit="false"/>
      <protection locked="true" hidden="false"/>
    </xf>
    <xf numFmtId="164" fontId="7" fillId="0" borderId="1" xfId="21" applyFont="true" applyBorder="true" applyAlignment="true" applyProtection="false">
      <alignment horizontal="left" vertical="bottom" textRotation="0" wrapText="false" indent="0" shrinkToFit="false"/>
      <protection locked="true" hidden="false"/>
    </xf>
    <xf numFmtId="164" fontId="10" fillId="0" borderId="1" xfId="21" applyFont="true" applyBorder="true" applyAlignment="true" applyProtection="true">
      <alignment horizontal="left"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8" fillId="2" borderId="1" xfId="21" applyFont="true" applyBorder="true" applyAlignment="true" applyProtection="false">
      <alignment horizontal="left" vertical="bottom" textRotation="0" wrapText="true" indent="0" shrinkToFit="false"/>
      <protection locked="true" hidden="false"/>
    </xf>
    <xf numFmtId="164" fontId="7" fillId="3" borderId="1"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8" fillId="2" borderId="1" xfId="21" applyFont="true" applyBorder="true" applyAlignment="tru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 xfId="21" applyFont="true" applyBorder="true" applyAlignment="true" applyProtection="true">
      <alignment horizontal="left"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3" xfId="21" applyFont="true" applyBorder="true" applyAlignment="true" applyProtection="true">
      <alignment horizontal="left" vertical="center" textRotation="0" wrapText="false" indent="0" shrinkToFit="false"/>
      <protection locked="true" hidden="false"/>
    </xf>
    <xf numFmtId="164" fontId="7" fillId="0" borderId="3" xfId="21" applyFont="true" applyBorder="true" applyAlignment="true" applyProtection="true">
      <alignment horizontal="general" vertical="center" textRotation="0" wrapText="false" indent="0" shrinkToFit="false"/>
      <protection locked="true" hidden="false"/>
    </xf>
    <xf numFmtId="164" fontId="7" fillId="0" borderId="3" xfId="21"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8"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true">
      <alignment horizontal="left" vertical="center" textRotation="0" wrapText="false" indent="0" shrinkToFit="false"/>
      <protection locked="true" hidden="false"/>
    </xf>
    <xf numFmtId="164" fontId="7" fillId="3" borderId="1" xfId="0" applyFont="true" applyBorder="true" applyAlignment="true" applyProtection="true">
      <alignment horizontal="general"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4" fillId="0" borderId="0" xfId="23" applyFont="true" applyBorder="false" applyAlignment="true" applyProtection="false">
      <alignment horizontal="general" vertical="bottom" textRotation="0" wrapText="tru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5" fillId="2" borderId="1" xfId="23" applyFont="true" applyBorder="true" applyAlignment="true" applyProtection="false">
      <alignment horizontal="general" vertical="bottom" textRotation="0" wrapText="true" indent="0" shrinkToFit="false"/>
      <protection locked="true" hidden="false"/>
    </xf>
    <xf numFmtId="164" fontId="15" fillId="2" borderId="1" xfId="23" applyFont="true" applyBorder="true" applyAlignment="false" applyProtection="false">
      <alignment horizontal="general" vertical="bottom" textRotation="0" wrapText="false" indent="0" shrinkToFit="false"/>
      <protection locked="true" hidden="false"/>
    </xf>
    <xf numFmtId="164" fontId="14" fillId="0" borderId="1" xfId="23" applyFont="true" applyBorder="true" applyAlignment="true" applyProtection="false">
      <alignment horizontal="general" vertical="bottom" textRotation="0" wrapText="true" indent="0" shrinkToFit="false"/>
      <protection locked="true" hidden="false"/>
    </xf>
    <xf numFmtId="164" fontId="14" fillId="0" borderId="1" xfId="23" applyFont="true" applyBorder="true" applyAlignment="false" applyProtection="false">
      <alignment horizontal="general" vertical="bottom" textRotation="0" wrapText="false" indent="0" shrinkToFit="false"/>
      <protection locked="true" hidden="false"/>
    </xf>
    <xf numFmtId="164" fontId="14" fillId="0" borderId="1" xfId="23" applyFont="true" applyBorder="true" applyAlignment="true" applyProtection="false">
      <alignment horizontal="general" vertical="top" textRotation="0" wrapText="true" indent="0" shrinkToFit="false"/>
      <protection locked="true" hidden="false"/>
    </xf>
    <xf numFmtId="164" fontId="7" fillId="3" borderId="1"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5" fontId="8" fillId="0" borderId="4" xfId="21" applyFont="true" applyBorder="true" applyAlignment="true" applyProtection="false">
      <alignment horizontal="left" vertical="center" textRotation="0" wrapText="false" indent="0" shrinkToFit="false"/>
      <protection locked="true" hidden="false"/>
    </xf>
    <xf numFmtId="164" fontId="7" fillId="0" borderId="4" xfId="21" applyFont="true" applyBorder="true" applyAlignment="true" applyProtection="false">
      <alignment horizontal="left" vertical="center" textRotation="0" wrapText="true" indent="0" shrinkToFit="false"/>
      <protection locked="true" hidden="false"/>
    </xf>
    <xf numFmtId="164" fontId="7" fillId="0" borderId="4" xfId="21" applyFont="true" applyBorder="true" applyAlignment="true" applyProtection="false">
      <alignment horizontal="left" vertical="bottom" textRotation="0" wrapText="true" indent="0" shrinkToFit="false"/>
      <protection locked="true" hidden="false"/>
    </xf>
    <xf numFmtId="164" fontId="8" fillId="5" borderId="1" xfId="21" applyFont="true" applyBorder="true" applyAlignment="true" applyProtection="false">
      <alignment horizontal="left" vertical="center" textRotation="0" wrapText="false" indent="0" shrinkToFit="false"/>
      <protection locked="true" hidden="false"/>
    </xf>
    <xf numFmtId="164" fontId="7" fillId="5" borderId="1" xfId="21" applyFont="true" applyBorder="true" applyAlignment="true" applyProtection="false">
      <alignment horizontal="center" vertical="center" textRotation="0" wrapText="true" indent="0" shrinkToFit="false"/>
      <protection locked="true" hidden="false"/>
    </xf>
    <xf numFmtId="164" fontId="7" fillId="5" borderId="1" xfId="21" applyFont="true" applyBorder="true" applyAlignment="true" applyProtection="true">
      <alignment horizontal="left" vertical="top" textRotation="0" wrapText="true" indent="0" shrinkToFit="false"/>
      <protection locked="true" hidden="false"/>
    </xf>
    <xf numFmtId="164" fontId="8" fillId="5" borderId="3" xfId="21" applyFont="true" applyBorder="true" applyAlignment="true" applyProtection="false">
      <alignment horizontal="left" vertical="center" textRotation="0" wrapText="false" indent="0" shrinkToFit="false"/>
      <protection locked="true" hidden="false"/>
    </xf>
    <xf numFmtId="164" fontId="7" fillId="5" borderId="3" xfId="21" applyFont="true" applyBorder="true" applyAlignment="true" applyProtection="true">
      <alignment horizontal="left" vertical="top" textRotation="0" wrapText="tru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center" textRotation="0" wrapText="false" indent="7"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 2 2" xfId="22"/>
    <cellStyle name="Normal 2 2 2" xfId="23"/>
    <cellStyle name="Normal 3" xfId="24"/>
    <cellStyle name="Normal 3 2" xfId="25"/>
    <cellStyle name="Normal 3 2 2" xfId="26"/>
    <cellStyle name="Normal 3 2 2 2" xfId="27"/>
    <cellStyle name="Normal 3 2 3" xfId="28"/>
    <cellStyle name="Normal 3 2 3 2" xfId="29"/>
    <cellStyle name="Normal 3 2 4" xfId="30"/>
    <cellStyle name="Normal 3 3" xfId="31"/>
    <cellStyle name="Normal 3 4" xfId="32"/>
    <cellStyle name="Normal 3 4 2" xfId="33"/>
    <cellStyle name="Normal 3 5" xfId="34"/>
    <cellStyle name="Normal 3 5 2" xfId="35"/>
    <cellStyle name="Normal 3 6" xfId="36"/>
    <cellStyle name="Normal 3 7" xfId="37"/>
    <cellStyle name="Normal 4" xfId="38"/>
    <cellStyle name="Normal 4 2" xfId="39"/>
    <cellStyle name="Normal 4 2 2" xfId="40"/>
    <cellStyle name="Normal 4 2 2 2" xfId="41"/>
    <cellStyle name="Normal 4 2 3" xfId="42"/>
    <cellStyle name="Normal 4 2 3 2" xfId="43"/>
    <cellStyle name="Normal 4 2 4" xfId="44"/>
    <cellStyle name="Normal 4 3" xfId="45"/>
    <cellStyle name="Normal 4 3 2" xfId="46"/>
    <cellStyle name="Normal 4 4" xfId="47"/>
    <cellStyle name="Normal 4 4 2" xfId="48"/>
    <cellStyle name="Normal 4 5" xfId="49"/>
    <cellStyle name="Normal 4 6" xfId="50"/>
    <cellStyle name="Normal 5" xfId="51"/>
    <cellStyle name="Normal 5 2" xfId="52"/>
    <cellStyle name="Normal 5 2 2" xfId="53"/>
    <cellStyle name="Normal 5 2 2 2" xfId="54"/>
    <cellStyle name="Normal 5 2 3" xfId="55"/>
    <cellStyle name="Normal 5 2 3 2" xfId="56"/>
    <cellStyle name="Normal 5 2 4" xfId="57"/>
    <cellStyle name="Normal 5 3" xfId="58"/>
    <cellStyle name="Normal 5 3 2" xfId="59"/>
    <cellStyle name="Normal 5 4" xfId="60"/>
    <cellStyle name="Normal 5 4 2" xfId="61"/>
    <cellStyle name="Normal 5 5" xfId="62"/>
    <cellStyle name="Normal 5 6" xfId="63"/>
    <cellStyle name="Normal 6" xfId="64"/>
    <cellStyle name="Normal 6 2" xfId="65"/>
    <cellStyle name="Normal 6 2 2" xfId="66"/>
    <cellStyle name="Normal 6 2 2 2" xfId="67"/>
    <cellStyle name="Normal 6 2 3" xfId="68"/>
    <cellStyle name="Normal 6 2 3 2" xfId="69"/>
    <cellStyle name="Normal 6 2 4" xfId="70"/>
    <cellStyle name="Normal 6 3" xfId="71"/>
    <cellStyle name="Normal 6 3 2" xfId="72"/>
    <cellStyle name="Normal 6 4" xfId="73"/>
    <cellStyle name="Normal 6 4 2" xfId="74"/>
    <cellStyle name="Normal 6 5" xfId="75"/>
    <cellStyle name="Normal 6 6" xfId="76"/>
    <cellStyle name="Normal 7" xfId="77"/>
    <cellStyle name="Normal 7 2" xfId="78"/>
    <cellStyle name="Normal 7 2 2" xfId="79"/>
    <cellStyle name="Normal 7 2 2 2" xfId="80"/>
    <cellStyle name="Normal 7 2 3" xfId="81"/>
    <cellStyle name="Normal 7 2 3 2" xfId="82"/>
    <cellStyle name="Normal 7 2 4" xfId="83"/>
    <cellStyle name="Normal 7 3" xfId="84"/>
    <cellStyle name="Normal 7 3 2" xfId="85"/>
    <cellStyle name="Normal 7 4" xfId="86"/>
    <cellStyle name="Normal 7 4 2" xfId="87"/>
    <cellStyle name="Normal 7 5" xfId="88"/>
    <cellStyle name="Normal 7 6" xfId="89"/>
    <cellStyle name="Normal 8"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4098" activePane="bottomLeft" state="frozen"/>
      <selection pane="topLeft" activeCell="A1" activeCellId="0" sqref="A1"/>
      <selection pane="bottomLeft" activeCell="C4109" activeCellId="0" sqref="C4109"/>
    </sheetView>
  </sheetViews>
  <sheetFormatPr defaultColWidth="10.28125" defaultRowHeight="15" zeroHeight="false" outlineLevelRow="0" outlineLevelCol="0"/>
  <cols>
    <col collapsed="false" customWidth="true" hidden="false" outlineLevel="0" max="1" min="1" style="1" width="7.7"/>
    <col collapsed="false" customWidth="true" hidden="false" outlineLevel="0" max="2" min="2" style="2" width="95.7"/>
    <col collapsed="false" customWidth="true" hidden="false" outlineLevel="0" max="3" min="3" style="2" width="76.85"/>
    <col collapsed="false" customWidth="true" hidden="true" outlineLevel="0" max="4" min="4" style="1" width="3.99"/>
    <col collapsed="false" customWidth="true" hidden="true" outlineLevel="0" max="5" min="5" style="1" width="63.85"/>
    <col collapsed="false" customWidth="true" hidden="true" outlineLevel="0" max="6" min="6" style="1" width="80.14"/>
    <col collapsed="false" customWidth="true" hidden="true" outlineLevel="0" max="7" min="7" style="1" width="7.85"/>
    <col collapsed="false" customWidth="false" hidden="true" outlineLevel="0" max="9" min="8" style="1" width="10.28"/>
    <col collapsed="false" customWidth="false" hidden="false" outlineLevel="0" max="257" min="10" style="1" width="10.28"/>
  </cols>
  <sheetData>
    <row r="2" customFormat="false" ht="15" hidden="false" customHeight="false" outlineLevel="0" collapsed="false">
      <c r="A2" s="3" t="s">
        <v>0</v>
      </c>
      <c r="B2" s="3" t="s">
        <v>1</v>
      </c>
      <c r="C2" s="3" t="s">
        <v>2</v>
      </c>
    </row>
    <row r="3" customFormat="false" ht="15" hidden="false" customHeight="false" outlineLevel="0" collapsed="false">
      <c r="A3" s="1" t="n">
        <v>1</v>
      </c>
      <c r="B3" s="4" t="s">
        <v>3</v>
      </c>
      <c r="C3" s="5"/>
      <c r="D3" s="6" t="n">
        <v>1</v>
      </c>
      <c r="E3" s="7" t="s">
        <v>3</v>
      </c>
      <c r="F3" s="5"/>
      <c r="G3" s="1" t="n">
        <f aca="false">IF(A3=D3,TRUE(),FALSE())</f>
        <v>1</v>
      </c>
      <c r="H3" s="1" t="n">
        <f aca="false">IF(B3=E3,TRUE(),FALSE())</f>
        <v>1</v>
      </c>
      <c r="I3" s="1" t="n">
        <f aca="false">IF(C3=F3,TRUE(),FALSE())</f>
        <v>1</v>
      </c>
    </row>
    <row r="4" customFormat="false" ht="15" hidden="false" customHeight="false" outlineLevel="0" collapsed="false">
      <c r="A4" s="1" t="n">
        <v>2</v>
      </c>
      <c r="B4" s="5" t="s">
        <v>4</v>
      </c>
      <c r="C4" s="8"/>
      <c r="D4" s="6" t="n">
        <v>2</v>
      </c>
      <c r="E4" s="5" t="s">
        <v>4</v>
      </c>
      <c r="F4" s="8"/>
      <c r="G4" s="1" t="n">
        <f aca="false">IF(A4=D4,TRUE(),FALSE())</f>
        <v>1</v>
      </c>
      <c r="H4" s="1" t="n">
        <f aca="false">IF(B4=E4,TRUE(),FALSE())</f>
        <v>1</v>
      </c>
      <c r="I4" s="1" t="n">
        <f aca="false">IF(C4=F4,TRUE(),FALSE())</f>
        <v>1</v>
      </c>
    </row>
    <row r="5" customFormat="false" ht="15" hidden="false" customHeight="false" outlineLevel="0" collapsed="false">
      <c r="A5" s="1" t="n">
        <v>3</v>
      </c>
      <c r="B5" s="5" t="s">
        <v>5</v>
      </c>
      <c r="C5" s="9"/>
      <c r="D5" s="6" t="n">
        <v>3</v>
      </c>
      <c r="E5" s="10" t="s">
        <v>5</v>
      </c>
      <c r="F5" s="11"/>
      <c r="G5" s="1" t="n">
        <f aca="false">IF(A5=D5,TRUE(),FALSE())</f>
        <v>1</v>
      </c>
      <c r="H5" s="1" t="n">
        <f aca="false">IF(B5=E5,TRUE(),FALSE())</f>
        <v>1</v>
      </c>
      <c r="I5" s="1" t="n">
        <f aca="false">IF(C5=F5,TRUE(),FALSE())</f>
        <v>1</v>
      </c>
    </row>
    <row r="6" customFormat="false" ht="15" hidden="false" customHeight="false" outlineLevel="0" collapsed="false">
      <c r="A6" s="1" t="n">
        <v>4</v>
      </c>
      <c r="B6" s="5" t="s">
        <v>6</v>
      </c>
      <c r="C6" s="5"/>
      <c r="D6" s="6" t="n">
        <v>4</v>
      </c>
      <c r="E6" s="5" t="s">
        <v>6</v>
      </c>
      <c r="F6" s="5"/>
      <c r="G6" s="1" t="n">
        <f aca="false">IF(A6=D6,TRUE(),FALSE())</f>
        <v>1</v>
      </c>
      <c r="H6" s="1" t="n">
        <f aca="false">IF(B6=E6,TRUE(),FALSE())</f>
        <v>1</v>
      </c>
      <c r="I6" s="1" t="n">
        <f aca="false">IF(C6=F6,TRUE(),FALSE())</f>
        <v>1</v>
      </c>
    </row>
    <row r="7" customFormat="false" ht="15" hidden="false" customHeight="false" outlineLevel="0" collapsed="false">
      <c r="A7" s="1" t="n">
        <v>5</v>
      </c>
      <c r="B7" s="5" t="s">
        <v>7</v>
      </c>
      <c r="C7" s="5"/>
      <c r="D7" s="6" t="n">
        <v>5</v>
      </c>
      <c r="E7" s="5" t="s">
        <v>7</v>
      </c>
      <c r="F7" s="5"/>
      <c r="G7" s="1" t="n">
        <f aca="false">IF(A7=D7,TRUE(),FALSE())</f>
        <v>1</v>
      </c>
      <c r="H7" s="1" t="n">
        <f aca="false">IF(B7=E7,TRUE(),FALSE())</f>
        <v>1</v>
      </c>
      <c r="I7" s="1" t="n">
        <f aca="false">IF(C7=F7,TRUE(),FALSE())</f>
        <v>1</v>
      </c>
    </row>
    <row r="8" customFormat="false" ht="15" hidden="false" customHeight="false" outlineLevel="0" collapsed="false">
      <c r="A8" s="1" t="n">
        <v>6</v>
      </c>
      <c r="B8" s="5" t="s">
        <v>8</v>
      </c>
      <c r="C8" s="5"/>
      <c r="D8" s="6" t="n">
        <v>6</v>
      </c>
      <c r="E8" s="5" t="s">
        <v>8</v>
      </c>
      <c r="F8" s="5"/>
      <c r="G8" s="1" t="n">
        <f aca="false">IF(A8=D8,TRUE(),FALSE())</f>
        <v>1</v>
      </c>
      <c r="H8" s="1" t="n">
        <f aca="false">IF(B8=E8,TRUE(),FALSE())</f>
        <v>1</v>
      </c>
      <c r="I8" s="1" t="n">
        <f aca="false">IF(C8=F8,TRUE(),FALSE())</f>
        <v>1</v>
      </c>
    </row>
    <row r="9" customFormat="false" ht="150" hidden="false" customHeight="false" outlineLevel="0" collapsed="false">
      <c r="A9" s="1" t="n">
        <v>7</v>
      </c>
      <c r="B9" s="5" t="s">
        <v>9</v>
      </c>
      <c r="C9" s="5" t="s">
        <v>10</v>
      </c>
      <c r="D9" s="1" t="n">
        <v>7</v>
      </c>
      <c r="E9" s="5" t="s">
        <v>9</v>
      </c>
      <c r="F9" s="5" t="s">
        <v>11</v>
      </c>
      <c r="G9" s="1" t="n">
        <f aca="false">IF(A9=D9,TRUE(),FALSE())</f>
        <v>1</v>
      </c>
      <c r="H9" s="1" t="n">
        <f aca="false">IF(B9=E9,TRUE(),FALSE())</f>
        <v>1</v>
      </c>
      <c r="I9" s="1" t="s">
        <v>12</v>
      </c>
    </row>
    <row r="10" customFormat="false" ht="15" hidden="false" customHeight="false" outlineLevel="0" collapsed="false">
      <c r="A10" s="1" t="n">
        <v>8</v>
      </c>
      <c r="B10" s="5" t="s">
        <v>13</v>
      </c>
      <c r="C10" s="5" t="s">
        <v>14</v>
      </c>
      <c r="D10" s="6" t="n">
        <v>8</v>
      </c>
      <c r="E10" s="5" t="s">
        <v>13</v>
      </c>
      <c r="F10" s="5" t="s">
        <v>14</v>
      </c>
      <c r="G10" s="1" t="n">
        <f aca="false">IF(A10=D10,TRUE(),FALSE())</f>
        <v>1</v>
      </c>
      <c r="H10" s="1" t="n">
        <f aca="false">IF(B10=E10,TRUE(),FALSE())</f>
        <v>1</v>
      </c>
      <c r="I10" s="1" t="n">
        <f aca="false">IF(C10=F10,TRUE(),FALSE())</f>
        <v>1</v>
      </c>
    </row>
    <row r="11" customFormat="false" ht="15" hidden="false" customHeight="false" outlineLevel="0" collapsed="false">
      <c r="A11" s="1" t="n">
        <v>9</v>
      </c>
      <c r="B11" s="5" t="s">
        <v>15</v>
      </c>
      <c r="C11" s="5"/>
      <c r="D11" s="6" t="n">
        <v>9</v>
      </c>
      <c r="E11" s="5" t="s">
        <v>15</v>
      </c>
      <c r="F11" s="5"/>
      <c r="G11" s="1" t="n">
        <f aca="false">IF(A11=D11,TRUE(),FALSE())</f>
        <v>1</v>
      </c>
      <c r="H11" s="1" t="n">
        <f aca="false">IF(B11=E11,TRUE(),FALSE())</f>
        <v>1</v>
      </c>
      <c r="I11" s="1" t="n">
        <f aca="false">IF(C11=F11,TRUE(),FALSE())</f>
        <v>1</v>
      </c>
    </row>
    <row r="12" customFormat="false" ht="15" hidden="false" customHeight="false" outlineLevel="0" collapsed="false">
      <c r="A12" s="1" t="n">
        <v>10</v>
      </c>
      <c r="B12" s="5" t="s">
        <v>16</v>
      </c>
      <c r="C12" s="5"/>
      <c r="D12" s="6" t="n">
        <v>10</v>
      </c>
      <c r="E12" s="5" t="s">
        <v>16</v>
      </c>
      <c r="F12" s="5"/>
      <c r="G12" s="1" t="n">
        <f aca="false">IF(A12=D12,TRUE(),FALSE())</f>
        <v>1</v>
      </c>
      <c r="H12" s="1" t="n">
        <f aca="false">IF(B12=E12,TRUE(),FALSE())</f>
        <v>1</v>
      </c>
      <c r="I12" s="1" t="n">
        <f aca="false">IF(C12=F12,TRUE(),FALSE())</f>
        <v>1</v>
      </c>
    </row>
    <row r="13" customFormat="false" ht="15" hidden="false" customHeight="false" outlineLevel="0" collapsed="false">
      <c r="A13" s="1" t="n">
        <v>11</v>
      </c>
      <c r="B13" s="5" t="s">
        <v>17</v>
      </c>
      <c r="C13" s="5" t="s">
        <v>18</v>
      </c>
      <c r="D13" s="6" t="n">
        <v>11</v>
      </c>
      <c r="E13" s="5" t="s">
        <v>17</v>
      </c>
      <c r="F13" s="5" t="s">
        <v>18</v>
      </c>
      <c r="G13" s="1" t="n">
        <f aca="false">IF(A13=D13,TRUE(),FALSE())</f>
        <v>1</v>
      </c>
      <c r="H13" s="1" t="n">
        <f aca="false">IF(B13=E13,TRUE(),FALSE())</f>
        <v>1</v>
      </c>
      <c r="I13" s="1" t="n">
        <f aca="false">IF(C13=F13,TRUE(),FALSE())</f>
        <v>1</v>
      </c>
    </row>
    <row r="14" customFormat="false" ht="15" hidden="false" customHeight="false" outlineLevel="0" collapsed="false">
      <c r="A14" s="1" t="n">
        <v>12</v>
      </c>
      <c r="B14" s="5" t="s">
        <v>19</v>
      </c>
      <c r="C14" s="5"/>
      <c r="D14" s="6" t="n">
        <v>12</v>
      </c>
      <c r="E14" s="5" t="s">
        <v>19</v>
      </c>
      <c r="F14" s="5"/>
      <c r="G14" s="1" t="n">
        <f aca="false">IF(A14=D14,TRUE(),FALSE())</f>
        <v>1</v>
      </c>
      <c r="H14" s="1" t="n">
        <f aca="false">IF(B14=E14,TRUE(),FALSE())</f>
        <v>1</v>
      </c>
      <c r="I14" s="1" t="n">
        <f aca="false">IF(C14=F14,TRUE(),FALSE())</f>
        <v>1</v>
      </c>
    </row>
    <row r="15" customFormat="false" ht="30" hidden="false" customHeight="false" outlineLevel="0" collapsed="false">
      <c r="A15" s="1" t="n">
        <v>13</v>
      </c>
      <c r="B15" s="5" t="s">
        <v>20</v>
      </c>
      <c r="C15" s="5" t="s">
        <v>21</v>
      </c>
      <c r="D15" s="1" t="n">
        <v>13</v>
      </c>
      <c r="E15" s="5" t="s">
        <v>20</v>
      </c>
      <c r="F15" s="5" t="s">
        <v>22</v>
      </c>
      <c r="G15" s="1" t="n">
        <f aca="false">IF(A15=D15,TRUE(),FALSE())</f>
        <v>1</v>
      </c>
      <c r="H15" s="1" t="n">
        <f aca="false">IF(B15=E15,TRUE(),FALSE())</f>
        <v>1</v>
      </c>
      <c r="I15" s="1" t="s">
        <v>12</v>
      </c>
    </row>
    <row r="16" customFormat="false" ht="15" hidden="false" customHeight="false" outlineLevel="0" collapsed="false">
      <c r="A16" s="1" t="n">
        <v>14</v>
      </c>
      <c r="B16" s="5" t="s">
        <v>23</v>
      </c>
      <c r="C16" s="5"/>
      <c r="D16" s="6" t="n">
        <v>14</v>
      </c>
      <c r="E16" s="5" t="s">
        <v>23</v>
      </c>
      <c r="F16" s="5"/>
      <c r="G16" s="1" t="n">
        <f aca="false">IF(A16=D16,TRUE(),FALSE())</f>
        <v>1</v>
      </c>
      <c r="H16" s="1" t="n">
        <f aca="false">IF(B16=E16,TRUE(),FALSE())</f>
        <v>1</v>
      </c>
      <c r="I16" s="1" t="n">
        <f aca="false">IF(C16=F16,TRUE(),FALSE())</f>
        <v>1</v>
      </c>
    </row>
    <row r="17" customFormat="false" ht="15" hidden="false" customHeight="false" outlineLevel="0" collapsed="false">
      <c r="A17" s="1" t="n">
        <v>15</v>
      </c>
      <c r="B17" s="5" t="s">
        <v>24</v>
      </c>
      <c r="C17" s="5" t="s">
        <v>25</v>
      </c>
      <c r="D17" s="6" t="n">
        <v>15</v>
      </c>
      <c r="E17" s="5" t="s">
        <v>24</v>
      </c>
      <c r="F17" s="5" t="s">
        <v>25</v>
      </c>
      <c r="G17" s="1" t="n">
        <f aca="false">IF(A17=D17,TRUE(),FALSE())</f>
        <v>1</v>
      </c>
      <c r="H17" s="1" t="n">
        <f aca="false">IF(B17=E17,TRUE(),FALSE())</f>
        <v>1</v>
      </c>
      <c r="I17" s="1" t="n">
        <f aca="false">IF(C17=F17,TRUE(),FALSE())</f>
        <v>1</v>
      </c>
    </row>
    <row r="18" customFormat="false" ht="15" hidden="false" customHeight="false" outlineLevel="0" collapsed="false">
      <c r="A18" s="1" t="n">
        <v>16</v>
      </c>
      <c r="B18" s="5" t="s">
        <v>26</v>
      </c>
      <c r="C18" s="5"/>
      <c r="D18" s="6" t="n">
        <v>16</v>
      </c>
      <c r="E18" s="5" t="s">
        <v>26</v>
      </c>
      <c r="F18" s="5"/>
      <c r="G18" s="1" t="n">
        <f aca="false">IF(A18=D18,TRUE(),FALSE())</f>
        <v>1</v>
      </c>
      <c r="H18" s="1" t="n">
        <f aca="false">IF(B18=E18,TRUE(),FALSE())</f>
        <v>1</v>
      </c>
      <c r="I18" s="1" t="n">
        <f aca="false">IF(C18=F18,TRUE(),FALSE())</f>
        <v>1</v>
      </c>
    </row>
    <row r="19" customFormat="false" ht="15" hidden="false" customHeight="false" outlineLevel="0" collapsed="false">
      <c r="A19" s="1" t="n">
        <v>17</v>
      </c>
      <c r="B19" s="5" t="s">
        <v>27</v>
      </c>
      <c r="C19" s="5"/>
      <c r="D19" s="6" t="n">
        <v>17</v>
      </c>
      <c r="E19" s="5" t="s">
        <v>27</v>
      </c>
      <c r="F19" s="5"/>
      <c r="G19" s="1" t="n">
        <f aca="false">IF(A19=D19,TRUE(),FALSE())</f>
        <v>1</v>
      </c>
      <c r="H19" s="1" t="n">
        <f aca="false">IF(B19=E19,TRUE(),FALSE())</f>
        <v>1</v>
      </c>
      <c r="I19" s="1" t="n">
        <f aca="false">IF(C19=F19,TRUE(),FALSE())</f>
        <v>1</v>
      </c>
    </row>
    <row r="20" customFormat="false" ht="15" hidden="false" customHeight="false" outlineLevel="0" collapsed="false">
      <c r="A20" s="1" t="n">
        <v>18</v>
      </c>
      <c r="B20" s="5" t="s">
        <v>28</v>
      </c>
      <c r="C20" s="5"/>
      <c r="D20" s="6" t="n">
        <v>18</v>
      </c>
      <c r="E20" s="5" t="s">
        <v>28</v>
      </c>
      <c r="F20" s="5"/>
      <c r="G20" s="1" t="n">
        <f aca="false">IF(A20=D20,TRUE(),FALSE())</f>
        <v>1</v>
      </c>
      <c r="H20" s="1" t="n">
        <f aca="false">IF(B20=E20,TRUE(),FALSE())</f>
        <v>1</v>
      </c>
      <c r="I20" s="1" t="n">
        <f aca="false">IF(C20=F20,TRUE(),FALSE())</f>
        <v>1</v>
      </c>
    </row>
    <row r="21" customFormat="false" ht="15" hidden="false" customHeight="false" outlineLevel="0" collapsed="false">
      <c r="A21" s="1" t="n">
        <v>19</v>
      </c>
      <c r="B21" s="5" t="s">
        <v>29</v>
      </c>
      <c r="C21" s="5" t="s">
        <v>18</v>
      </c>
      <c r="D21" s="6" t="n">
        <v>19</v>
      </c>
      <c r="E21" s="5" t="s">
        <v>29</v>
      </c>
      <c r="F21" s="5" t="s">
        <v>18</v>
      </c>
      <c r="G21" s="1" t="n">
        <f aca="false">IF(A21=D21,TRUE(),FALSE())</f>
        <v>1</v>
      </c>
      <c r="H21" s="1" t="n">
        <f aca="false">IF(B21=E21,TRUE(),FALSE())</f>
        <v>1</v>
      </c>
      <c r="I21" s="1" t="n">
        <f aca="false">IF(C21=F21,TRUE(),FALSE())</f>
        <v>1</v>
      </c>
    </row>
    <row r="22" customFormat="false" ht="15" hidden="false" customHeight="false" outlineLevel="0" collapsed="false">
      <c r="A22" s="1" t="n">
        <v>20</v>
      </c>
      <c r="B22" s="5" t="s">
        <v>30</v>
      </c>
      <c r="C22" s="5" t="s">
        <v>31</v>
      </c>
      <c r="D22" s="6" t="n">
        <v>20</v>
      </c>
      <c r="E22" s="5" t="s">
        <v>30</v>
      </c>
      <c r="F22" s="5" t="s">
        <v>31</v>
      </c>
      <c r="G22" s="1" t="n">
        <f aca="false">IF(A22=D22,TRUE(),FALSE())</f>
        <v>1</v>
      </c>
      <c r="H22" s="1" t="n">
        <f aca="false">IF(B22=E22,TRUE(),FALSE())</f>
        <v>1</v>
      </c>
      <c r="I22" s="1" t="n">
        <f aca="false">IF(C22=F22,TRUE(),FALSE())</f>
        <v>1</v>
      </c>
    </row>
    <row r="23" customFormat="false" ht="15" hidden="false" customHeight="false" outlineLevel="0" collapsed="false">
      <c r="A23" s="1" t="n">
        <v>21</v>
      </c>
      <c r="B23" s="5" t="s">
        <v>32</v>
      </c>
      <c r="C23" s="5"/>
      <c r="D23" s="6" t="n">
        <v>21</v>
      </c>
      <c r="E23" s="5" t="s">
        <v>32</v>
      </c>
      <c r="F23" s="5"/>
      <c r="G23" s="1" t="n">
        <f aca="false">IF(A23=D23,TRUE(),FALSE())</f>
        <v>1</v>
      </c>
      <c r="H23" s="1" t="n">
        <f aca="false">IF(B23=E23,TRUE(),FALSE())</f>
        <v>1</v>
      </c>
      <c r="I23" s="1" t="n">
        <f aca="false">IF(C23=F23,TRUE(),FALSE())</f>
        <v>1</v>
      </c>
    </row>
    <row r="24" customFormat="false" ht="15" hidden="false" customHeight="false" outlineLevel="0" collapsed="false">
      <c r="A24" s="1" t="n">
        <v>22</v>
      </c>
      <c r="B24" s="5" t="s">
        <v>33</v>
      </c>
      <c r="C24" s="5" t="s">
        <v>25</v>
      </c>
      <c r="D24" s="6" t="n">
        <v>22</v>
      </c>
      <c r="E24" s="5" t="s">
        <v>33</v>
      </c>
      <c r="F24" s="5" t="s">
        <v>25</v>
      </c>
      <c r="G24" s="1" t="n">
        <f aca="false">IF(A24=D24,TRUE(),FALSE())</f>
        <v>1</v>
      </c>
      <c r="H24" s="1" t="n">
        <f aca="false">IF(B24=E24,TRUE(),FALSE())</f>
        <v>1</v>
      </c>
      <c r="I24" s="1" t="n">
        <f aca="false">IF(C24=F24,TRUE(),FALSE())</f>
        <v>1</v>
      </c>
    </row>
    <row r="25" customFormat="false" ht="15" hidden="false" customHeight="false" outlineLevel="0" collapsed="false">
      <c r="A25" s="1" t="n">
        <v>23</v>
      </c>
      <c r="B25" s="5" t="s">
        <v>34</v>
      </c>
      <c r="C25" s="5" t="s">
        <v>35</v>
      </c>
      <c r="D25" s="6" t="n">
        <v>23</v>
      </c>
      <c r="E25" s="5" t="s">
        <v>34</v>
      </c>
      <c r="F25" s="5" t="s">
        <v>35</v>
      </c>
      <c r="G25" s="1" t="n">
        <f aca="false">IF(A25=D25,TRUE(),FALSE())</f>
        <v>1</v>
      </c>
      <c r="H25" s="1" t="n">
        <f aca="false">IF(B25=E25,TRUE(),FALSE())</f>
        <v>1</v>
      </c>
      <c r="I25" s="1" t="n">
        <f aca="false">IF(C25=F25,TRUE(),FALSE())</f>
        <v>1</v>
      </c>
    </row>
    <row r="26" customFormat="false" ht="15" hidden="false" customHeight="false" outlineLevel="0" collapsed="false">
      <c r="A26" s="1" t="n">
        <v>24</v>
      </c>
      <c r="B26" s="5" t="s">
        <v>36</v>
      </c>
      <c r="C26" s="5"/>
      <c r="D26" s="6" t="n">
        <v>24</v>
      </c>
      <c r="E26" s="5" t="s">
        <v>36</v>
      </c>
      <c r="F26" s="5"/>
      <c r="G26" s="1" t="n">
        <f aca="false">IF(A26=D26,TRUE(),FALSE())</f>
        <v>1</v>
      </c>
      <c r="H26" s="1" t="n">
        <f aca="false">IF(B26=E26,TRUE(),FALSE())</f>
        <v>1</v>
      </c>
      <c r="I26" s="1" t="n">
        <f aca="false">IF(C26=F26,TRUE(),FALSE())</f>
        <v>1</v>
      </c>
    </row>
    <row r="27" customFormat="false" ht="15" hidden="false" customHeight="false" outlineLevel="0" collapsed="false">
      <c r="A27" s="1" t="n">
        <v>25</v>
      </c>
      <c r="B27" s="5" t="s">
        <v>37</v>
      </c>
      <c r="C27" s="5" t="s">
        <v>18</v>
      </c>
      <c r="D27" s="6" t="n">
        <v>25</v>
      </c>
      <c r="E27" s="5" t="s">
        <v>37</v>
      </c>
      <c r="F27" s="5" t="s">
        <v>18</v>
      </c>
      <c r="G27" s="1" t="n">
        <f aca="false">IF(A27=D27,TRUE(),FALSE())</f>
        <v>1</v>
      </c>
      <c r="H27" s="1" t="n">
        <f aca="false">IF(B27=E27,TRUE(),FALSE())</f>
        <v>1</v>
      </c>
      <c r="I27" s="1" t="n">
        <f aca="false">IF(C27=F27,TRUE(),FALSE())</f>
        <v>1</v>
      </c>
    </row>
    <row r="28" customFormat="false" ht="15" hidden="false" customHeight="false" outlineLevel="0" collapsed="false">
      <c r="A28" s="1" t="n">
        <v>26</v>
      </c>
      <c r="B28" s="5" t="s">
        <v>38</v>
      </c>
      <c r="C28" s="5" t="s">
        <v>14</v>
      </c>
      <c r="D28" s="6" t="n">
        <v>26</v>
      </c>
      <c r="E28" s="5" t="s">
        <v>38</v>
      </c>
      <c r="F28" s="5" t="s">
        <v>14</v>
      </c>
      <c r="G28" s="1" t="n">
        <f aca="false">IF(A28=D28,TRUE(),FALSE())</f>
        <v>1</v>
      </c>
      <c r="H28" s="1" t="n">
        <f aca="false">IF(B28=E28,TRUE(),FALSE())</f>
        <v>1</v>
      </c>
      <c r="I28" s="1" t="n">
        <f aca="false">IF(C28=F28,TRUE(),FALSE())</f>
        <v>1</v>
      </c>
    </row>
    <row r="29" customFormat="false" ht="15" hidden="false" customHeight="false" outlineLevel="0" collapsed="false">
      <c r="A29" s="1" t="n">
        <v>27</v>
      </c>
      <c r="B29" s="5" t="s">
        <v>39</v>
      </c>
      <c r="C29" s="5" t="s">
        <v>40</v>
      </c>
      <c r="D29" s="6" t="n">
        <v>27</v>
      </c>
      <c r="E29" s="5" t="s">
        <v>39</v>
      </c>
      <c r="F29" s="5" t="s">
        <v>40</v>
      </c>
      <c r="G29" s="1" t="n">
        <f aca="false">IF(A29=D29,TRUE(),FALSE())</f>
        <v>1</v>
      </c>
      <c r="H29" s="1" t="n">
        <f aca="false">IF(B29=E29,TRUE(),FALSE())</f>
        <v>1</v>
      </c>
      <c r="I29" s="1" t="n">
        <f aca="false">IF(C29=F29,TRUE(),FALSE())</f>
        <v>1</v>
      </c>
    </row>
    <row r="30" customFormat="false" ht="15" hidden="false" customHeight="false" outlineLevel="0" collapsed="false">
      <c r="A30" s="1" t="n">
        <v>28</v>
      </c>
      <c r="B30" s="5" t="s">
        <v>41</v>
      </c>
      <c r="C30" s="5"/>
      <c r="D30" s="6" t="n">
        <v>28</v>
      </c>
      <c r="E30" s="5" t="s">
        <v>41</v>
      </c>
      <c r="F30" s="5"/>
      <c r="G30" s="1" t="n">
        <f aca="false">IF(A30=D30,TRUE(),FALSE())</f>
        <v>1</v>
      </c>
      <c r="H30" s="1" t="n">
        <f aca="false">IF(B30=E30,TRUE(),FALSE())</f>
        <v>1</v>
      </c>
      <c r="I30" s="1" t="n">
        <f aca="false">IF(C30=F30,TRUE(),FALSE())</f>
        <v>1</v>
      </c>
    </row>
    <row r="31" customFormat="false" ht="15" hidden="false" customHeight="false" outlineLevel="0" collapsed="false">
      <c r="A31" s="1" t="n">
        <v>29</v>
      </c>
      <c r="B31" s="5" t="s">
        <v>42</v>
      </c>
      <c r="C31" s="5"/>
      <c r="D31" s="6" t="n">
        <v>29</v>
      </c>
      <c r="E31" s="5" t="s">
        <v>42</v>
      </c>
      <c r="F31" s="5"/>
      <c r="G31" s="1" t="n">
        <f aca="false">IF(A31=D31,TRUE(),FALSE())</f>
        <v>1</v>
      </c>
      <c r="H31" s="1" t="n">
        <f aca="false">IF(B31=E31,TRUE(),FALSE())</f>
        <v>1</v>
      </c>
      <c r="I31" s="1" t="n">
        <f aca="false">IF(C31=F31,TRUE(),FALSE())</f>
        <v>1</v>
      </c>
    </row>
    <row r="32" customFormat="false" ht="15" hidden="false" customHeight="false" outlineLevel="0" collapsed="false">
      <c r="A32" s="1" t="n">
        <v>30</v>
      </c>
      <c r="B32" s="5" t="s">
        <v>43</v>
      </c>
      <c r="C32" s="5"/>
      <c r="D32" s="6" t="n">
        <v>30</v>
      </c>
      <c r="E32" s="5" t="s">
        <v>43</v>
      </c>
      <c r="F32" s="5"/>
      <c r="G32" s="1" t="n">
        <f aca="false">IF(A32=D32,TRUE(),FALSE())</f>
        <v>1</v>
      </c>
      <c r="H32" s="1" t="n">
        <f aca="false">IF(B32=E32,TRUE(),FALSE())</f>
        <v>1</v>
      </c>
      <c r="I32" s="1" t="n">
        <f aca="false">IF(C32=F32,TRUE(),FALSE())</f>
        <v>1</v>
      </c>
    </row>
    <row r="33" customFormat="false" ht="15" hidden="false" customHeight="false" outlineLevel="0" collapsed="false">
      <c r="A33" s="1" t="n">
        <v>31</v>
      </c>
      <c r="B33" s="5" t="s">
        <v>44</v>
      </c>
      <c r="C33" s="5" t="s">
        <v>45</v>
      </c>
      <c r="D33" s="6" t="n">
        <v>31</v>
      </c>
      <c r="E33" s="5" t="s">
        <v>44</v>
      </c>
      <c r="F33" s="5" t="s">
        <v>45</v>
      </c>
      <c r="G33" s="1" t="n">
        <f aca="false">IF(A33=D33,TRUE(),FALSE())</f>
        <v>1</v>
      </c>
      <c r="H33" s="1" t="n">
        <f aca="false">IF(B33=E33,TRUE(),FALSE())</f>
        <v>1</v>
      </c>
      <c r="I33" s="1" t="n">
        <f aca="false">IF(C33=F33,TRUE(),FALSE())</f>
        <v>1</v>
      </c>
    </row>
    <row r="34" customFormat="false" ht="15" hidden="false" customHeight="false" outlineLevel="0" collapsed="false">
      <c r="A34" s="1" t="n">
        <v>32</v>
      </c>
      <c r="B34" s="5" t="s">
        <v>46</v>
      </c>
      <c r="C34" s="5"/>
      <c r="D34" s="6" t="n">
        <v>32</v>
      </c>
      <c r="E34" s="5" t="s">
        <v>46</v>
      </c>
      <c r="F34" s="5"/>
      <c r="G34" s="1" t="n">
        <f aca="false">IF(A34=D34,TRUE(),FALSE())</f>
        <v>1</v>
      </c>
      <c r="H34" s="1" t="n">
        <f aca="false">IF(B34=E34,TRUE(),FALSE())</f>
        <v>1</v>
      </c>
      <c r="I34" s="1" t="n">
        <f aca="false">IF(C34=F34,TRUE(),FALSE())</f>
        <v>1</v>
      </c>
    </row>
    <row r="35" customFormat="false" ht="15" hidden="false" customHeight="false" outlineLevel="0" collapsed="false">
      <c r="A35" s="1" t="n">
        <v>33</v>
      </c>
      <c r="B35" s="5" t="s">
        <v>47</v>
      </c>
      <c r="C35" s="5" t="s">
        <v>45</v>
      </c>
      <c r="D35" s="6" t="n">
        <v>33</v>
      </c>
      <c r="E35" s="5" t="s">
        <v>47</v>
      </c>
      <c r="F35" s="5" t="s">
        <v>45</v>
      </c>
      <c r="G35" s="1" t="n">
        <f aca="false">IF(A35=D35,TRUE(),FALSE())</f>
        <v>1</v>
      </c>
      <c r="H35" s="1" t="n">
        <f aca="false">IF(B35=E35,TRUE(),FALSE())</f>
        <v>1</v>
      </c>
      <c r="I35" s="1" t="n">
        <f aca="false">IF(C35=F35,TRUE(),FALSE())</f>
        <v>1</v>
      </c>
    </row>
    <row r="36" customFormat="false" ht="15" hidden="false" customHeight="false" outlineLevel="0" collapsed="false">
      <c r="A36" s="1" t="n">
        <v>34</v>
      </c>
      <c r="B36" s="5" t="s">
        <v>48</v>
      </c>
      <c r="C36" s="5"/>
      <c r="D36" s="6" t="n">
        <v>34</v>
      </c>
      <c r="E36" s="5" t="s">
        <v>48</v>
      </c>
      <c r="F36" s="5"/>
      <c r="G36" s="1" t="n">
        <f aca="false">IF(A36=D36,TRUE(),FALSE())</f>
        <v>1</v>
      </c>
      <c r="H36" s="1" t="n">
        <f aca="false">IF(B36=E36,TRUE(),FALSE())</f>
        <v>1</v>
      </c>
      <c r="I36" s="1" t="n">
        <f aca="false">IF(C36=F36,TRUE(),FALSE())</f>
        <v>1</v>
      </c>
    </row>
    <row r="37" customFormat="false" ht="15" hidden="false" customHeight="false" outlineLevel="0" collapsed="false">
      <c r="A37" s="1" t="n">
        <v>35</v>
      </c>
      <c r="B37" s="5" t="s">
        <v>49</v>
      </c>
      <c r="C37" s="5"/>
      <c r="D37" s="6" t="n">
        <v>35</v>
      </c>
      <c r="E37" s="5" t="s">
        <v>49</v>
      </c>
      <c r="F37" s="5"/>
      <c r="G37" s="1" t="n">
        <f aca="false">IF(A37=D37,TRUE(),FALSE())</f>
        <v>1</v>
      </c>
      <c r="H37" s="1" t="n">
        <f aca="false">IF(B37=E37,TRUE(),FALSE())</f>
        <v>1</v>
      </c>
      <c r="I37" s="1" t="n">
        <f aca="false">IF(C37=F37,TRUE(),FALSE())</f>
        <v>1</v>
      </c>
    </row>
    <row r="38" customFormat="false" ht="15" hidden="false" customHeight="false" outlineLevel="0" collapsed="false">
      <c r="A38" s="1" t="n">
        <v>36</v>
      </c>
      <c r="B38" s="5" t="s">
        <v>50</v>
      </c>
      <c r="C38" s="5"/>
      <c r="D38" s="6" t="n">
        <v>36</v>
      </c>
      <c r="E38" s="5" t="s">
        <v>50</v>
      </c>
      <c r="F38" s="5"/>
      <c r="G38" s="1" t="n">
        <f aca="false">IF(A38=D38,TRUE(),FALSE())</f>
        <v>1</v>
      </c>
      <c r="H38" s="1" t="n">
        <f aca="false">IF(B38=E38,TRUE(),FALSE())</f>
        <v>1</v>
      </c>
      <c r="I38" s="1" t="n">
        <f aca="false">IF(C38=F38,TRUE(),FALSE())</f>
        <v>1</v>
      </c>
    </row>
    <row r="39" customFormat="false" ht="15" hidden="false" customHeight="false" outlineLevel="0" collapsed="false">
      <c r="A39" s="1" t="n">
        <v>37</v>
      </c>
      <c r="B39" s="5" t="s">
        <v>51</v>
      </c>
      <c r="C39" s="5" t="s">
        <v>45</v>
      </c>
      <c r="D39" s="6" t="n">
        <v>37</v>
      </c>
      <c r="E39" s="5" t="s">
        <v>51</v>
      </c>
      <c r="F39" s="5" t="s">
        <v>45</v>
      </c>
      <c r="G39" s="1" t="n">
        <f aca="false">IF(A39=D39,TRUE(),FALSE())</f>
        <v>1</v>
      </c>
      <c r="H39" s="1" t="n">
        <f aca="false">IF(B39=E39,TRUE(),FALSE())</f>
        <v>1</v>
      </c>
      <c r="I39" s="1" t="n">
        <f aca="false">IF(C39=F39,TRUE(),FALSE())</f>
        <v>1</v>
      </c>
    </row>
    <row r="40" customFormat="false" ht="15" hidden="false" customHeight="false" outlineLevel="0" collapsed="false">
      <c r="A40" s="1" t="n">
        <v>38</v>
      </c>
      <c r="B40" s="5" t="s">
        <v>52</v>
      </c>
      <c r="C40" s="5" t="s">
        <v>53</v>
      </c>
      <c r="D40" s="6" t="n">
        <v>38</v>
      </c>
      <c r="E40" s="5" t="s">
        <v>52</v>
      </c>
      <c r="F40" s="5" t="s">
        <v>53</v>
      </c>
      <c r="G40" s="1" t="n">
        <f aca="false">IF(A40=D40,TRUE(),FALSE())</f>
        <v>1</v>
      </c>
      <c r="H40" s="1" t="n">
        <f aca="false">IF(B40=E40,TRUE(),FALSE())</f>
        <v>1</v>
      </c>
      <c r="I40" s="1" t="n">
        <f aca="false">IF(C40=F40,TRUE(),FALSE())</f>
        <v>1</v>
      </c>
    </row>
    <row r="41" customFormat="false" ht="15" hidden="false" customHeight="false" outlineLevel="0" collapsed="false">
      <c r="A41" s="1" t="n">
        <v>39</v>
      </c>
      <c r="B41" s="5" t="s">
        <v>54</v>
      </c>
      <c r="C41" s="5"/>
      <c r="D41" s="6" t="n">
        <v>39</v>
      </c>
      <c r="E41" s="5" t="s">
        <v>54</v>
      </c>
      <c r="F41" s="5"/>
      <c r="G41" s="1" t="n">
        <f aca="false">IF(A41=D41,TRUE(),FALSE())</f>
        <v>1</v>
      </c>
      <c r="H41" s="1" t="n">
        <f aca="false">IF(B41=E41,TRUE(),FALSE())</f>
        <v>1</v>
      </c>
      <c r="I41" s="1" t="n">
        <f aca="false">IF(C41=F41,TRUE(),FALSE())</f>
        <v>1</v>
      </c>
    </row>
    <row r="42" customFormat="false" ht="15" hidden="false" customHeight="false" outlineLevel="0" collapsed="false">
      <c r="A42" s="1" t="n">
        <v>40</v>
      </c>
      <c r="B42" s="5" t="s">
        <v>55</v>
      </c>
      <c r="C42" s="5"/>
      <c r="D42" s="6" t="n">
        <v>40</v>
      </c>
      <c r="E42" s="5" t="s">
        <v>55</v>
      </c>
      <c r="F42" s="5"/>
      <c r="G42" s="1" t="n">
        <f aca="false">IF(A42=D42,TRUE(),FALSE())</f>
        <v>1</v>
      </c>
      <c r="H42" s="1" t="n">
        <f aca="false">IF(B42=E42,TRUE(),FALSE())</f>
        <v>1</v>
      </c>
      <c r="I42" s="1" t="n">
        <f aca="false">IF(C42=F42,TRUE(),FALSE())</f>
        <v>1</v>
      </c>
    </row>
    <row r="43" customFormat="false" ht="15" hidden="false" customHeight="false" outlineLevel="0" collapsed="false">
      <c r="A43" s="1" t="n">
        <v>41</v>
      </c>
      <c r="B43" s="5" t="s">
        <v>56</v>
      </c>
      <c r="C43" s="5" t="s">
        <v>31</v>
      </c>
      <c r="D43" s="6" t="n">
        <v>41</v>
      </c>
      <c r="E43" s="5" t="s">
        <v>56</v>
      </c>
      <c r="F43" s="5" t="s">
        <v>31</v>
      </c>
      <c r="G43" s="1" t="n">
        <f aca="false">IF(A43=D43,TRUE(),FALSE())</f>
        <v>1</v>
      </c>
      <c r="H43" s="1" t="n">
        <f aca="false">IF(B43=E43,TRUE(),FALSE())</f>
        <v>1</v>
      </c>
      <c r="I43" s="1" t="n">
        <f aca="false">IF(C43=F43,TRUE(),FALSE())</f>
        <v>1</v>
      </c>
    </row>
    <row r="44" customFormat="false" ht="15" hidden="false" customHeight="false" outlineLevel="0" collapsed="false">
      <c r="A44" s="1" t="n">
        <v>42</v>
      </c>
      <c r="B44" s="5" t="s">
        <v>57</v>
      </c>
      <c r="C44" s="5"/>
      <c r="D44" s="6" t="n">
        <v>42</v>
      </c>
      <c r="E44" s="5" t="s">
        <v>57</v>
      </c>
      <c r="F44" s="5"/>
      <c r="G44" s="1" t="n">
        <f aca="false">IF(A44=D44,TRUE(),FALSE())</f>
        <v>1</v>
      </c>
      <c r="H44" s="1" t="n">
        <f aca="false">IF(B44=E44,TRUE(),FALSE())</f>
        <v>1</v>
      </c>
      <c r="I44" s="1" t="n">
        <f aca="false">IF(C44=F44,TRUE(),FALSE())</f>
        <v>1</v>
      </c>
    </row>
    <row r="45" customFormat="false" ht="15" hidden="false" customHeight="false" outlineLevel="0" collapsed="false">
      <c r="A45" s="1" t="n">
        <v>43</v>
      </c>
      <c r="B45" s="5" t="s">
        <v>58</v>
      </c>
      <c r="C45" s="5" t="s">
        <v>14</v>
      </c>
      <c r="D45" s="6" t="n">
        <v>43</v>
      </c>
      <c r="E45" s="5" t="s">
        <v>58</v>
      </c>
      <c r="F45" s="5" t="s">
        <v>14</v>
      </c>
      <c r="G45" s="1" t="n">
        <f aca="false">IF(A45=D45,TRUE(),FALSE())</f>
        <v>1</v>
      </c>
      <c r="H45" s="1" t="n">
        <f aca="false">IF(B45=E45,TRUE(),FALSE())</f>
        <v>1</v>
      </c>
      <c r="I45" s="1" t="n">
        <f aca="false">IF(C45=F45,TRUE(),FALSE())</f>
        <v>1</v>
      </c>
    </row>
    <row r="46" customFormat="false" ht="15" hidden="false" customHeight="false" outlineLevel="0" collapsed="false">
      <c r="A46" s="1" t="n">
        <v>44</v>
      </c>
      <c r="B46" s="5" t="s">
        <v>59</v>
      </c>
      <c r="C46" s="5"/>
      <c r="D46" s="6" t="n">
        <v>44</v>
      </c>
      <c r="E46" s="5" t="s">
        <v>59</v>
      </c>
      <c r="F46" s="5"/>
      <c r="G46" s="1" t="n">
        <f aca="false">IF(A46=D46,TRUE(),FALSE())</f>
        <v>1</v>
      </c>
      <c r="H46" s="1" t="n">
        <f aca="false">IF(B46=E46,TRUE(),FALSE())</f>
        <v>1</v>
      </c>
      <c r="I46" s="1" t="n">
        <f aca="false">IF(C46=F46,TRUE(),FALSE())</f>
        <v>1</v>
      </c>
    </row>
    <row r="47" customFormat="false" ht="15" hidden="false" customHeight="false" outlineLevel="0" collapsed="false">
      <c r="A47" s="1" t="n">
        <v>45</v>
      </c>
      <c r="B47" s="5" t="s">
        <v>60</v>
      </c>
      <c r="C47" s="5" t="s">
        <v>53</v>
      </c>
      <c r="D47" s="6" t="n">
        <v>45</v>
      </c>
      <c r="E47" s="5" t="s">
        <v>60</v>
      </c>
      <c r="F47" s="5" t="s">
        <v>53</v>
      </c>
      <c r="G47" s="1" t="n">
        <f aca="false">IF(A47=D47,TRUE(),FALSE())</f>
        <v>1</v>
      </c>
      <c r="H47" s="1" t="n">
        <f aca="false">IF(B47=E47,TRUE(),FALSE())</f>
        <v>1</v>
      </c>
      <c r="I47" s="1" t="n">
        <f aca="false">IF(C47=F47,TRUE(),FALSE())</f>
        <v>1</v>
      </c>
    </row>
    <row r="48" customFormat="false" ht="15" hidden="false" customHeight="false" outlineLevel="0" collapsed="false">
      <c r="A48" s="1" t="n">
        <v>46</v>
      </c>
      <c r="B48" s="5" t="s">
        <v>61</v>
      </c>
      <c r="C48" s="5" t="s">
        <v>14</v>
      </c>
      <c r="D48" s="6" t="n">
        <v>46</v>
      </c>
      <c r="E48" s="5" t="s">
        <v>61</v>
      </c>
      <c r="F48" s="5" t="s">
        <v>14</v>
      </c>
      <c r="G48" s="1" t="n">
        <f aca="false">IF(A48=D48,TRUE(),FALSE())</f>
        <v>1</v>
      </c>
      <c r="H48" s="1" t="n">
        <f aca="false">IF(B48=E48,TRUE(),FALSE())</f>
        <v>1</v>
      </c>
      <c r="I48" s="1" t="n">
        <f aca="false">IF(C48=F48,TRUE(),FALSE())</f>
        <v>1</v>
      </c>
    </row>
    <row r="49" customFormat="false" ht="15" hidden="false" customHeight="false" outlineLevel="0" collapsed="false">
      <c r="A49" s="1" t="n">
        <v>47</v>
      </c>
      <c r="B49" s="5" t="s">
        <v>62</v>
      </c>
      <c r="C49" s="5" t="s">
        <v>53</v>
      </c>
      <c r="D49" s="6" t="n">
        <v>47</v>
      </c>
      <c r="E49" s="5" t="s">
        <v>62</v>
      </c>
      <c r="F49" s="5" t="s">
        <v>53</v>
      </c>
      <c r="G49" s="1" t="n">
        <f aca="false">IF(A49=D49,TRUE(),FALSE())</f>
        <v>1</v>
      </c>
      <c r="H49" s="1" t="n">
        <f aca="false">IF(B49=E49,TRUE(),FALSE())</f>
        <v>1</v>
      </c>
      <c r="I49" s="1" t="n">
        <f aca="false">IF(C49=F49,TRUE(),FALSE())</f>
        <v>1</v>
      </c>
    </row>
    <row r="50" customFormat="false" ht="15" hidden="false" customHeight="false" outlineLevel="0" collapsed="false">
      <c r="A50" s="1" t="n">
        <v>48</v>
      </c>
      <c r="B50" s="5" t="s">
        <v>63</v>
      </c>
      <c r="C50" s="5" t="s">
        <v>31</v>
      </c>
      <c r="D50" s="6" t="n">
        <v>48</v>
      </c>
      <c r="E50" s="5" t="s">
        <v>63</v>
      </c>
      <c r="F50" s="5" t="s">
        <v>31</v>
      </c>
      <c r="G50" s="1" t="n">
        <f aca="false">IF(A50=D50,TRUE(),FALSE())</f>
        <v>1</v>
      </c>
      <c r="H50" s="1" t="n">
        <f aca="false">IF(B50=E50,TRUE(),FALSE())</f>
        <v>1</v>
      </c>
      <c r="I50" s="1" t="n">
        <f aca="false">IF(C50=F50,TRUE(),FALSE())</f>
        <v>1</v>
      </c>
    </row>
    <row r="51" customFormat="false" ht="15" hidden="false" customHeight="false" outlineLevel="0" collapsed="false">
      <c r="A51" s="1" t="n">
        <v>49</v>
      </c>
      <c r="B51" s="5" t="s">
        <v>64</v>
      </c>
      <c r="C51" s="5" t="s">
        <v>31</v>
      </c>
      <c r="D51" s="6" t="n">
        <v>49</v>
      </c>
      <c r="E51" s="5" t="s">
        <v>64</v>
      </c>
      <c r="F51" s="5" t="s">
        <v>31</v>
      </c>
      <c r="G51" s="1" t="n">
        <f aca="false">IF(A51=D51,TRUE(),FALSE())</f>
        <v>1</v>
      </c>
      <c r="H51" s="1" t="n">
        <f aca="false">IF(B51=E51,TRUE(),FALSE())</f>
        <v>1</v>
      </c>
      <c r="I51" s="1" t="n">
        <f aca="false">IF(C51=F51,TRUE(),FALSE())</f>
        <v>1</v>
      </c>
    </row>
    <row r="52" customFormat="false" ht="15" hidden="false" customHeight="false" outlineLevel="0" collapsed="false">
      <c r="A52" s="1" t="n">
        <v>50</v>
      </c>
      <c r="B52" s="5" t="s">
        <v>65</v>
      </c>
      <c r="C52" s="5"/>
      <c r="D52" s="6" t="n">
        <v>50</v>
      </c>
      <c r="E52" s="5" t="s">
        <v>65</v>
      </c>
      <c r="F52" s="5"/>
      <c r="G52" s="1" t="n">
        <f aca="false">IF(A52=D52,TRUE(),FALSE())</f>
        <v>1</v>
      </c>
      <c r="H52" s="1" t="n">
        <f aca="false">IF(B52=E52,TRUE(),FALSE())</f>
        <v>1</v>
      </c>
      <c r="I52" s="1" t="n">
        <f aca="false">IF(C52=F52,TRUE(),FALSE())</f>
        <v>1</v>
      </c>
    </row>
    <row r="53" customFormat="false" ht="15" hidden="false" customHeight="false" outlineLevel="0" collapsed="false">
      <c r="A53" s="1" t="n">
        <v>51</v>
      </c>
      <c r="B53" s="5" t="s">
        <v>66</v>
      </c>
      <c r="C53" s="5" t="s">
        <v>31</v>
      </c>
      <c r="D53" s="6" t="n">
        <v>51</v>
      </c>
      <c r="E53" s="5" t="s">
        <v>66</v>
      </c>
      <c r="F53" s="5" t="s">
        <v>31</v>
      </c>
      <c r="G53" s="1" t="n">
        <f aca="false">IF(A53=D53,TRUE(),FALSE())</f>
        <v>1</v>
      </c>
      <c r="H53" s="1" t="n">
        <f aca="false">IF(B53=E53,TRUE(),FALSE())</f>
        <v>1</v>
      </c>
      <c r="I53" s="1" t="n">
        <f aca="false">IF(C53=F53,TRUE(),FALSE())</f>
        <v>1</v>
      </c>
    </row>
    <row r="54" customFormat="false" ht="15" hidden="false" customHeight="false" outlineLevel="0" collapsed="false">
      <c r="A54" s="1" t="n">
        <v>52</v>
      </c>
      <c r="B54" s="5" t="s">
        <v>67</v>
      </c>
      <c r="C54" s="5" t="s">
        <v>18</v>
      </c>
      <c r="D54" s="6" t="n">
        <v>52</v>
      </c>
      <c r="E54" s="5" t="s">
        <v>67</v>
      </c>
      <c r="F54" s="5" t="s">
        <v>18</v>
      </c>
      <c r="G54" s="1" t="n">
        <f aca="false">IF(A54=D54,TRUE(),FALSE())</f>
        <v>1</v>
      </c>
      <c r="H54" s="1" t="n">
        <f aca="false">IF(B54=E54,TRUE(),FALSE())</f>
        <v>1</v>
      </c>
      <c r="I54" s="1" t="n">
        <f aca="false">IF(C54=F54,TRUE(),FALSE())</f>
        <v>1</v>
      </c>
    </row>
    <row r="55" customFormat="false" ht="15" hidden="false" customHeight="false" outlineLevel="0" collapsed="false">
      <c r="A55" s="1" t="n">
        <v>53</v>
      </c>
      <c r="B55" s="4" t="s">
        <v>68</v>
      </c>
      <c r="C55" s="5"/>
      <c r="D55" s="6" t="n">
        <v>53</v>
      </c>
      <c r="E55" s="7" t="s">
        <v>68</v>
      </c>
      <c r="F55" s="5"/>
      <c r="G55" s="1" t="n">
        <f aca="false">IF(A55=D55,TRUE(),FALSE())</f>
        <v>1</v>
      </c>
      <c r="H55" s="1" t="n">
        <f aca="false">IF(B55=E55,TRUE(),FALSE())</f>
        <v>1</v>
      </c>
      <c r="I55" s="1" t="n">
        <f aca="false">IF(C55=F55,TRUE(),FALSE())</f>
        <v>1</v>
      </c>
    </row>
    <row r="56" customFormat="false" ht="15" hidden="false" customHeight="false" outlineLevel="0" collapsed="false">
      <c r="A56" s="1" t="n">
        <v>54</v>
      </c>
      <c r="B56" s="5" t="s">
        <v>5</v>
      </c>
      <c r="C56" s="5"/>
      <c r="D56" s="6" t="n">
        <v>54</v>
      </c>
      <c r="E56" s="10" t="s">
        <v>5</v>
      </c>
      <c r="F56" s="5"/>
      <c r="G56" s="1" t="n">
        <f aca="false">IF(A56=D56,TRUE(),FALSE())</f>
        <v>1</v>
      </c>
      <c r="H56" s="1" t="n">
        <f aca="false">IF(B56=E56,TRUE(),FALSE())</f>
        <v>1</v>
      </c>
      <c r="I56" s="1" t="n">
        <f aca="false">IF(C56=F56,TRUE(),FALSE())</f>
        <v>1</v>
      </c>
    </row>
    <row r="57" customFormat="false" ht="15" hidden="false" customHeight="false" outlineLevel="0" collapsed="false">
      <c r="A57" s="1" t="n">
        <v>55</v>
      </c>
      <c r="B57" s="5" t="s">
        <v>69</v>
      </c>
      <c r="C57" s="5"/>
      <c r="D57" s="6" t="n">
        <v>55</v>
      </c>
      <c r="E57" s="5" t="s">
        <v>69</v>
      </c>
      <c r="F57" s="5"/>
      <c r="G57" s="1" t="n">
        <f aca="false">IF(A57=D57,TRUE(),FALSE())</f>
        <v>1</v>
      </c>
      <c r="H57" s="1" t="n">
        <f aca="false">IF(B57=E57,TRUE(),FALSE())</f>
        <v>1</v>
      </c>
      <c r="I57" s="1" t="n">
        <f aca="false">IF(C57=F57,TRUE(),FALSE())</f>
        <v>1</v>
      </c>
    </row>
    <row r="58" customFormat="false" ht="15" hidden="false" customHeight="false" outlineLevel="0" collapsed="false">
      <c r="A58" s="1" t="n">
        <v>56</v>
      </c>
      <c r="B58" s="5" t="s">
        <v>70</v>
      </c>
      <c r="C58" s="5"/>
      <c r="D58" s="6" t="n">
        <v>56</v>
      </c>
      <c r="E58" s="5" t="s">
        <v>70</v>
      </c>
      <c r="F58" s="5"/>
      <c r="G58" s="1" t="n">
        <f aca="false">IF(A58=D58,TRUE(),FALSE())</f>
        <v>1</v>
      </c>
      <c r="H58" s="1" t="n">
        <f aca="false">IF(B58=E58,TRUE(),FALSE())</f>
        <v>1</v>
      </c>
      <c r="I58" s="1" t="n">
        <f aca="false">IF(C58=F58,TRUE(),FALSE())</f>
        <v>1</v>
      </c>
    </row>
    <row r="59" customFormat="false" ht="30" hidden="false" customHeight="false" outlineLevel="0" collapsed="false">
      <c r="A59" s="1" t="n">
        <v>57</v>
      </c>
      <c r="B59" s="5" t="s">
        <v>71</v>
      </c>
      <c r="C59" s="5"/>
      <c r="D59" s="6" t="n">
        <v>57</v>
      </c>
      <c r="E59" s="5" t="s">
        <v>71</v>
      </c>
      <c r="F59" s="5"/>
      <c r="G59" s="1" t="n">
        <f aca="false">IF(A59=D59,TRUE(),FALSE())</f>
        <v>1</v>
      </c>
      <c r="H59" s="1" t="n">
        <f aca="false">IF(B59=E59,TRUE(),FALSE())</f>
        <v>1</v>
      </c>
      <c r="I59" s="1" t="n">
        <f aca="false">IF(C59=F59,TRUE(),FALSE())</f>
        <v>1</v>
      </c>
    </row>
    <row r="60" customFormat="false" ht="15" hidden="false" customHeight="false" outlineLevel="0" collapsed="false">
      <c r="A60" s="1" t="n">
        <v>58</v>
      </c>
      <c r="B60" s="5" t="s">
        <v>72</v>
      </c>
      <c r="C60" s="5"/>
      <c r="D60" s="6" t="n">
        <v>58</v>
      </c>
      <c r="E60" s="5" t="s">
        <v>72</v>
      </c>
      <c r="F60" s="5"/>
      <c r="G60" s="1" t="n">
        <f aca="false">IF(A60=D60,TRUE(),FALSE())</f>
        <v>1</v>
      </c>
      <c r="H60" s="1" t="n">
        <f aca="false">IF(B60=E60,TRUE(),FALSE())</f>
        <v>1</v>
      </c>
      <c r="I60" s="1" t="n">
        <f aca="false">IF(C60=F60,TRUE(),FALSE())</f>
        <v>1</v>
      </c>
    </row>
    <row r="61" customFormat="false" ht="15" hidden="false" customHeight="false" outlineLevel="0" collapsed="false">
      <c r="A61" s="1" t="n">
        <v>59</v>
      </c>
      <c r="B61" s="5" t="s">
        <v>73</v>
      </c>
      <c r="C61" s="5"/>
      <c r="D61" s="6" t="n">
        <v>59</v>
      </c>
      <c r="E61" s="5" t="s">
        <v>73</v>
      </c>
      <c r="F61" s="5"/>
      <c r="G61" s="1" t="n">
        <f aca="false">IF(A61=D61,TRUE(),FALSE())</f>
        <v>1</v>
      </c>
      <c r="H61" s="1" t="n">
        <f aca="false">IF(B61=E61,TRUE(),FALSE())</f>
        <v>1</v>
      </c>
      <c r="I61" s="1" t="n">
        <f aca="false">IF(C61=F61,TRUE(),FALSE())</f>
        <v>1</v>
      </c>
    </row>
    <row r="62" customFormat="false" ht="15" hidden="false" customHeight="false" outlineLevel="0" collapsed="false">
      <c r="A62" s="1" t="n">
        <v>60</v>
      </c>
      <c r="B62" s="5" t="s">
        <v>74</v>
      </c>
      <c r="C62" s="5"/>
      <c r="D62" s="6" t="n">
        <v>60</v>
      </c>
      <c r="E62" s="5" t="s">
        <v>74</v>
      </c>
      <c r="F62" s="5"/>
      <c r="G62" s="1" t="n">
        <f aca="false">IF(A62=D62,TRUE(),FALSE())</f>
        <v>1</v>
      </c>
      <c r="H62" s="1" t="n">
        <f aca="false">IF(B62=E62,TRUE(),FALSE())</f>
        <v>1</v>
      </c>
      <c r="I62" s="1" t="n">
        <f aca="false">IF(C62=F62,TRUE(),FALSE())</f>
        <v>1</v>
      </c>
    </row>
    <row r="63" customFormat="false" ht="15" hidden="false" customHeight="false" outlineLevel="0" collapsed="false">
      <c r="A63" s="1" t="n">
        <v>61</v>
      </c>
      <c r="B63" s="5" t="s">
        <v>75</v>
      </c>
      <c r="C63" s="5"/>
      <c r="D63" s="6" t="n">
        <v>61</v>
      </c>
      <c r="E63" s="5" t="s">
        <v>75</v>
      </c>
      <c r="F63" s="5"/>
      <c r="G63" s="1" t="n">
        <f aca="false">IF(A63=D63,TRUE(),FALSE())</f>
        <v>1</v>
      </c>
      <c r="H63" s="1" t="n">
        <f aca="false">IF(B63=E63,TRUE(),FALSE())</f>
        <v>1</v>
      </c>
      <c r="I63" s="1" t="n">
        <f aca="false">IF(C63=F63,TRUE(),FALSE())</f>
        <v>1</v>
      </c>
    </row>
    <row r="64" customFormat="false" ht="15" hidden="false" customHeight="false" outlineLevel="0" collapsed="false">
      <c r="A64" s="1" t="n">
        <v>62</v>
      </c>
      <c r="B64" s="5" t="s">
        <v>76</v>
      </c>
      <c r="C64" s="5"/>
      <c r="D64" s="6" t="n">
        <v>62</v>
      </c>
      <c r="E64" s="5" t="s">
        <v>76</v>
      </c>
      <c r="F64" s="5"/>
      <c r="G64" s="1" t="n">
        <f aca="false">IF(A64=D64,TRUE(),FALSE())</f>
        <v>1</v>
      </c>
      <c r="H64" s="1" t="n">
        <f aca="false">IF(B64=E64,TRUE(),FALSE())</f>
        <v>1</v>
      </c>
      <c r="I64" s="1" t="n">
        <f aca="false">IF(C64=F64,TRUE(),FALSE())</f>
        <v>1</v>
      </c>
    </row>
    <row r="65" customFormat="false" ht="15" hidden="false" customHeight="false" outlineLevel="0" collapsed="false">
      <c r="A65" s="1" t="n">
        <v>63</v>
      </c>
      <c r="B65" s="5" t="s">
        <v>77</v>
      </c>
      <c r="C65" s="5"/>
      <c r="D65" s="6" t="n">
        <v>63</v>
      </c>
      <c r="E65" s="5" t="s">
        <v>77</v>
      </c>
      <c r="F65" s="5"/>
      <c r="G65" s="1" t="n">
        <f aca="false">IF(A65=D65,TRUE(),FALSE())</f>
        <v>1</v>
      </c>
      <c r="H65" s="1" t="n">
        <f aca="false">IF(B65=E65,TRUE(),FALSE())</f>
        <v>1</v>
      </c>
      <c r="I65" s="1" t="n">
        <f aca="false">IF(C65=F65,TRUE(),FALSE())</f>
        <v>1</v>
      </c>
    </row>
    <row r="66" customFormat="false" ht="15" hidden="false" customHeight="false" outlineLevel="0" collapsed="false">
      <c r="A66" s="1" t="n">
        <v>64</v>
      </c>
      <c r="B66" s="5" t="s">
        <v>78</v>
      </c>
      <c r="C66" s="5"/>
      <c r="D66" s="6" t="n">
        <v>64</v>
      </c>
      <c r="E66" s="5" t="s">
        <v>78</v>
      </c>
      <c r="F66" s="5"/>
      <c r="G66" s="1" t="n">
        <f aca="false">IF(A66=D66,TRUE(),FALSE())</f>
        <v>1</v>
      </c>
      <c r="H66" s="1" t="n">
        <f aca="false">IF(B66=E66,TRUE(),FALSE())</f>
        <v>1</v>
      </c>
      <c r="I66" s="1" t="n">
        <f aca="false">IF(C66=F66,TRUE(),FALSE())</f>
        <v>1</v>
      </c>
    </row>
    <row r="67" customFormat="false" ht="15" hidden="false" customHeight="false" outlineLevel="0" collapsed="false">
      <c r="A67" s="1" t="n">
        <v>65</v>
      </c>
      <c r="B67" s="5" t="s">
        <v>79</v>
      </c>
      <c r="C67" s="5"/>
      <c r="D67" s="6" t="n">
        <v>65</v>
      </c>
      <c r="E67" s="5" t="s">
        <v>79</v>
      </c>
      <c r="F67" s="5"/>
      <c r="G67" s="1" t="n">
        <f aca="false">IF(A67=D67,TRUE(),FALSE())</f>
        <v>1</v>
      </c>
      <c r="H67" s="1" t="n">
        <f aca="false">IF(B67=E67,TRUE(),FALSE())</f>
        <v>1</v>
      </c>
      <c r="I67" s="1" t="n">
        <f aca="false">IF(C67=F67,TRUE(),FALSE())</f>
        <v>1</v>
      </c>
    </row>
    <row r="68" customFormat="false" ht="15" hidden="false" customHeight="false" outlineLevel="0" collapsed="false">
      <c r="A68" s="1" t="n">
        <v>66</v>
      </c>
      <c r="B68" s="5" t="s">
        <v>80</v>
      </c>
      <c r="C68" s="5"/>
      <c r="D68" s="6" t="n">
        <v>66</v>
      </c>
      <c r="E68" s="5" t="s">
        <v>80</v>
      </c>
      <c r="F68" s="5"/>
      <c r="G68" s="1" t="n">
        <f aca="false">IF(A68=D68,TRUE(),FALSE())</f>
        <v>1</v>
      </c>
      <c r="H68" s="1" t="n">
        <f aca="false">IF(B68=E68,TRUE(),FALSE())</f>
        <v>1</v>
      </c>
      <c r="I68" s="1" t="n">
        <f aca="false">IF(C68=F68,TRUE(),FALSE())</f>
        <v>1</v>
      </c>
    </row>
    <row r="69" customFormat="false" ht="15" hidden="false" customHeight="false" outlineLevel="0" collapsed="false">
      <c r="A69" s="1" t="n">
        <v>67</v>
      </c>
      <c r="B69" s="5" t="s">
        <v>81</v>
      </c>
      <c r="C69" s="5"/>
      <c r="D69" s="6" t="n">
        <v>67</v>
      </c>
      <c r="E69" s="5" t="s">
        <v>81</v>
      </c>
      <c r="F69" s="5"/>
      <c r="G69" s="1" t="n">
        <f aca="false">IF(A69=D69,TRUE(),FALSE())</f>
        <v>1</v>
      </c>
      <c r="H69" s="1" t="n">
        <f aca="false">IF(B69=E69,TRUE(),FALSE())</f>
        <v>1</v>
      </c>
      <c r="I69" s="1" t="n">
        <f aca="false">IF(C69=F69,TRUE(),FALSE())</f>
        <v>1</v>
      </c>
    </row>
    <row r="70" customFormat="false" ht="15" hidden="false" customHeight="false" outlineLevel="0" collapsed="false">
      <c r="A70" s="1" t="n">
        <v>68</v>
      </c>
      <c r="B70" s="5" t="s">
        <v>82</v>
      </c>
      <c r="C70" s="5"/>
      <c r="D70" s="6" t="n">
        <v>68</v>
      </c>
      <c r="E70" s="5" t="s">
        <v>82</v>
      </c>
      <c r="F70" s="5"/>
      <c r="G70" s="1" t="n">
        <f aca="false">IF(A70=D70,TRUE(),FALSE())</f>
        <v>1</v>
      </c>
      <c r="H70" s="1" t="n">
        <f aca="false">IF(B70=E70,TRUE(),FALSE())</f>
        <v>1</v>
      </c>
      <c r="I70" s="1" t="n">
        <f aca="false">IF(C70=F70,TRUE(),FALSE())</f>
        <v>1</v>
      </c>
    </row>
    <row r="71" customFormat="false" ht="15" hidden="false" customHeight="false" outlineLevel="0" collapsed="false">
      <c r="A71" s="1" t="n">
        <v>69</v>
      </c>
      <c r="B71" s="5" t="s">
        <v>83</v>
      </c>
      <c r="C71" s="5" t="s">
        <v>14</v>
      </c>
      <c r="D71" s="6" t="n">
        <v>69</v>
      </c>
      <c r="E71" s="5" t="s">
        <v>83</v>
      </c>
      <c r="F71" s="5" t="s">
        <v>14</v>
      </c>
      <c r="G71" s="1" t="n">
        <f aca="false">IF(A71=D71,TRUE(),FALSE())</f>
        <v>1</v>
      </c>
      <c r="H71" s="1" t="n">
        <f aca="false">IF(B71=E71,TRUE(),FALSE())</f>
        <v>1</v>
      </c>
      <c r="I71" s="1" t="n">
        <f aca="false">IF(C71=F71,TRUE(),FALSE())</f>
        <v>1</v>
      </c>
    </row>
    <row r="72" customFormat="false" ht="15" hidden="false" customHeight="false" outlineLevel="0" collapsed="false">
      <c r="A72" s="1" t="n">
        <v>70</v>
      </c>
      <c r="B72" s="5" t="s">
        <v>84</v>
      </c>
      <c r="C72" s="5" t="s">
        <v>14</v>
      </c>
      <c r="D72" s="6" t="n">
        <v>70</v>
      </c>
      <c r="E72" s="5" t="s">
        <v>84</v>
      </c>
      <c r="F72" s="5" t="s">
        <v>14</v>
      </c>
      <c r="G72" s="1" t="n">
        <f aca="false">IF(A72=D72,TRUE(),FALSE())</f>
        <v>1</v>
      </c>
      <c r="H72" s="1" t="n">
        <f aca="false">IF(B72=E72,TRUE(),FALSE())</f>
        <v>1</v>
      </c>
      <c r="I72" s="1" t="n">
        <f aca="false">IF(C72=F72,TRUE(),FALSE())</f>
        <v>1</v>
      </c>
    </row>
    <row r="73" customFormat="false" ht="15" hidden="false" customHeight="false" outlineLevel="0" collapsed="false">
      <c r="A73" s="1" t="n">
        <v>71</v>
      </c>
      <c r="B73" s="5" t="s">
        <v>85</v>
      </c>
      <c r="C73" s="5" t="s">
        <v>14</v>
      </c>
      <c r="D73" s="6" t="n">
        <v>71</v>
      </c>
      <c r="E73" s="5" t="s">
        <v>85</v>
      </c>
      <c r="F73" s="5" t="s">
        <v>14</v>
      </c>
      <c r="G73" s="1" t="n">
        <f aca="false">IF(A73=D73,TRUE(),FALSE())</f>
        <v>1</v>
      </c>
      <c r="H73" s="1" t="n">
        <f aca="false">IF(B73=E73,TRUE(),FALSE())</f>
        <v>1</v>
      </c>
      <c r="I73" s="1" t="n">
        <f aca="false">IF(C73=F73,TRUE(),FALSE())</f>
        <v>1</v>
      </c>
    </row>
    <row r="74" customFormat="false" ht="15" hidden="false" customHeight="false" outlineLevel="0" collapsed="false">
      <c r="A74" s="1" t="n">
        <v>72</v>
      </c>
      <c r="B74" s="5" t="s">
        <v>86</v>
      </c>
      <c r="C74" s="5"/>
      <c r="D74" s="6" t="n">
        <v>72</v>
      </c>
      <c r="E74" s="5" t="s">
        <v>86</v>
      </c>
      <c r="F74" s="5"/>
      <c r="G74" s="1" t="n">
        <f aca="false">IF(A74=D74,TRUE(),FALSE())</f>
        <v>1</v>
      </c>
      <c r="H74" s="1" t="n">
        <f aca="false">IF(B74=E74,TRUE(),FALSE())</f>
        <v>1</v>
      </c>
      <c r="I74" s="1" t="n">
        <f aca="false">IF(C74=F74,TRUE(),FALSE())</f>
        <v>1</v>
      </c>
    </row>
    <row r="75" customFormat="false" ht="15" hidden="false" customHeight="false" outlineLevel="0" collapsed="false">
      <c r="A75" s="1" t="n">
        <v>73</v>
      </c>
      <c r="B75" s="5" t="s">
        <v>87</v>
      </c>
      <c r="C75" s="5" t="s">
        <v>18</v>
      </c>
      <c r="D75" s="6" t="n">
        <v>73</v>
      </c>
      <c r="E75" s="5" t="s">
        <v>87</v>
      </c>
      <c r="F75" s="5" t="s">
        <v>18</v>
      </c>
      <c r="G75" s="1" t="n">
        <f aca="false">IF(A75=D75,TRUE(),FALSE())</f>
        <v>1</v>
      </c>
      <c r="H75" s="1" t="n">
        <f aca="false">IF(B75=E75,TRUE(),FALSE())</f>
        <v>1</v>
      </c>
      <c r="I75" s="1" t="n">
        <f aca="false">IF(C75=F75,TRUE(),FALSE())</f>
        <v>1</v>
      </c>
    </row>
    <row r="76" customFormat="false" ht="15" hidden="false" customHeight="false" outlineLevel="0" collapsed="false">
      <c r="A76" s="1" t="n">
        <v>74</v>
      </c>
      <c r="B76" s="5" t="s">
        <v>88</v>
      </c>
      <c r="C76" s="5"/>
      <c r="D76" s="6" t="n">
        <v>74</v>
      </c>
      <c r="E76" s="5" t="s">
        <v>88</v>
      </c>
      <c r="F76" s="5"/>
      <c r="G76" s="1" t="n">
        <f aca="false">IF(A76=D76,TRUE(),FALSE())</f>
        <v>1</v>
      </c>
      <c r="H76" s="1" t="n">
        <f aca="false">IF(B76=E76,TRUE(),FALSE())</f>
        <v>1</v>
      </c>
      <c r="I76" s="1" t="n">
        <f aca="false">IF(C76=F76,TRUE(),FALSE())</f>
        <v>1</v>
      </c>
    </row>
    <row r="77" customFormat="false" ht="30" hidden="false" customHeight="false" outlineLevel="0" collapsed="false">
      <c r="A77" s="1" t="n">
        <v>75</v>
      </c>
      <c r="B77" s="5" t="s">
        <v>89</v>
      </c>
      <c r="C77" s="5" t="s">
        <v>18</v>
      </c>
      <c r="D77" s="6" t="n">
        <v>75</v>
      </c>
      <c r="E77" s="5" t="s">
        <v>89</v>
      </c>
      <c r="F77" s="5" t="s">
        <v>18</v>
      </c>
      <c r="G77" s="1" t="n">
        <f aca="false">IF(A77=D77,TRUE(),FALSE())</f>
        <v>1</v>
      </c>
      <c r="H77" s="1" t="n">
        <f aca="false">IF(B77=E77,TRUE(),FALSE())</f>
        <v>1</v>
      </c>
      <c r="I77" s="1" t="n">
        <f aca="false">IF(C77=F77,TRUE(),FALSE())</f>
        <v>1</v>
      </c>
    </row>
    <row r="78" customFormat="false" ht="15" hidden="false" customHeight="false" outlineLevel="0" collapsed="false">
      <c r="A78" s="1" t="n">
        <v>76</v>
      </c>
      <c r="B78" s="5" t="s">
        <v>90</v>
      </c>
      <c r="C78" s="5" t="s">
        <v>18</v>
      </c>
      <c r="D78" s="6" t="n">
        <v>76</v>
      </c>
      <c r="E78" s="5" t="s">
        <v>90</v>
      </c>
      <c r="F78" s="5" t="s">
        <v>18</v>
      </c>
      <c r="G78" s="1" t="n">
        <f aca="false">IF(A78=D78,TRUE(),FALSE())</f>
        <v>1</v>
      </c>
      <c r="H78" s="1" t="n">
        <f aca="false">IF(B78=E78,TRUE(),FALSE())</f>
        <v>1</v>
      </c>
      <c r="I78" s="1" t="n">
        <f aca="false">IF(C78=F78,TRUE(),FALSE())</f>
        <v>1</v>
      </c>
    </row>
    <row r="79" customFormat="false" ht="15" hidden="false" customHeight="false" outlineLevel="0" collapsed="false">
      <c r="A79" s="1" t="n">
        <v>77</v>
      </c>
      <c r="B79" s="5" t="s">
        <v>91</v>
      </c>
      <c r="C79" s="5" t="s">
        <v>18</v>
      </c>
      <c r="D79" s="6" t="n">
        <v>77</v>
      </c>
      <c r="E79" s="5" t="s">
        <v>91</v>
      </c>
      <c r="F79" s="5" t="s">
        <v>18</v>
      </c>
      <c r="G79" s="1" t="n">
        <f aca="false">IF(A79=D79,TRUE(),FALSE())</f>
        <v>1</v>
      </c>
      <c r="H79" s="1" t="n">
        <f aca="false">IF(B79=E79,TRUE(),FALSE())</f>
        <v>1</v>
      </c>
      <c r="I79" s="1" t="n">
        <f aca="false">IF(C79=F79,TRUE(),FALSE())</f>
        <v>1</v>
      </c>
    </row>
    <row r="80" customFormat="false" ht="15" hidden="false" customHeight="false" outlineLevel="0" collapsed="false">
      <c r="A80" s="1" t="n">
        <v>78</v>
      </c>
      <c r="B80" s="5" t="s">
        <v>92</v>
      </c>
      <c r="C80" s="5"/>
      <c r="D80" s="6" t="n">
        <v>78</v>
      </c>
      <c r="E80" s="5" t="s">
        <v>92</v>
      </c>
      <c r="F80" s="5"/>
      <c r="G80" s="1" t="n">
        <f aca="false">IF(A80=D80,TRUE(),FALSE())</f>
        <v>1</v>
      </c>
      <c r="H80" s="1" t="n">
        <f aca="false">IF(B80=E80,TRUE(),FALSE())</f>
        <v>1</v>
      </c>
      <c r="I80" s="1" t="n">
        <f aca="false">IF(C80=F80,TRUE(),FALSE())</f>
        <v>1</v>
      </c>
    </row>
    <row r="81" customFormat="false" ht="15" hidden="false" customHeight="false" outlineLevel="0" collapsed="false">
      <c r="A81" s="1" t="n">
        <v>79</v>
      </c>
      <c r="B81" s="5" t="s">
        <v>93</v>
      </c>
      <c r="C81" s="5"/>
      <c r="D81" s="6" t="n">
        <v>79</v>
      </c>
      <c r="E81" s="5" t="s">
        <v>93</v>
      </c>
      <c r="F81" s="5"/>
      <c r="G81" s="1" t="n">
        <f aca="false">IF(A81=D81,TRUE(),FALSE())</f>
        <v>1</v>
      </c>
      <c r="H81" s="1" t="n">
        <f aca="false">IF(B81=E81,TRUE(),FALSE())</f>
        <v>1</v>
      </c>
      <c r="I81" s="1" t="n">
        <f aca="false">IF(C81=F81,TRUE(),FALSE())</f>
        <v>1</v>
      </c>
    </row>
    <row r="82" customFormat="false" ht="15" hidden="false" customHeight="false" outlineLevel="0" collapsed="false">
      <c r="A82" s="1" t="n">
        <v>80</v>
      </c>
      <c r="B82" s="5" t="s">
        <v>94</v>
      </c>
      <c r="C82" s="5"/>
      <c r="D82" s="6" t="n">
        <v>80</v>
      </c>
      <c r="E82" s="5" t="s">
        <v>94</v>
      </c>
      <c r="F82" s="5"/>
      <c r="G82" s="1" t="n">
        <f aca="false">IF(A82=D82,TRUE(),FALSE())</f>
        <v>1</v>
      </c>
      <c r="H82" s="1" t="n">
        <f aca="false">IF(B82=E82,TRUE(),FALSE())</f>
        <v>1</v>
      </c>
      <c r="I82" s="1" t="n">
        <f aca="false">IF(C82=F82,TRUE(),FALSE())</f>
        <v>1</v>
      </c>
    </row>
    <row r="83" customFormat="false" ht="15" hidden="false" customHeight="false" outlineLevel="0" collapsed="false">
      <c r="A83" s="1" t="n">
        <v>81</v>
      </c>
      <c r="B83" s="5" t="s">
        <v>95</v>
      </c>
      <c r="C83" s="5"/>
      <c r="D83" s="6" t="n">
        <v>81</v>
      </c>
      <c r="E83" s="5" t="s">
        <v>95</v>
      </c>
      <c r="F83" s="5"/>
      <c r="G83" s="1" t="n">
        <f aca="false">IF(A83=D83,TRUE(),FALSE())</f>
        <v>1</v>
      </c>
      <c r="H83" s="1" t="n">
        <f aca="false">IF(B83=E83,TRUE(),FALSE())</f>
        <v>1</v>
      </c>
      <c r="I83" s="1" t="n">
        <f aca="false">IF(C83=F83,TRUE(),FALSE())</f>
        <v>1</v>
      </c>
    </row>
    <row r="84" customFormat="false" ht="15" hidden="false" customHeight="false" outlineLevel="0" collapsed="false">
      <c r="A84" s="1" t="n">
        <v>82</v>
      </c>
      <c r="B84" s="5" t="s">
        <v>96</v>
      </c>
      <c r="C84" s="5" t="s">
        <v>18</v>
      </c>
      <c r="D84" s="6" t="n">
        <v>82</v>
      </c>
      <c r="E84" s="5" t="s">
        <v>96</v>
      </c>
      <c r="F84" s="5" t="s">
        <v>18</v>
      </c>
      <c r="G84" s="1" t="n">
        <f aca="false">IF(A84=D84,TRUE(),FALSE())</f>
        <v>1</v>
      </c>
      <c r="H84" s="1" t="n">
        <f aca="false">IF(B84=E84,TRUE(),FALSE())</f>
        <v>1</v>
      </c>
      <c r="I84" s="1" t="n">
        <f aca="false">IF(C84=F84,TRUE(),FALSE())</f>
        <v>1</v>
      </c>
    </row>
    <row r="85" customFormat="false" ht="30" hidden="false" customHeight="false" outlineLevel="0" collapsed="false">
      <c r="A85" s="1" t="n">
        <v>83</v>
      </c>
      <c r="B85" s="12" t="s">
        <v>97</v>
      </c>
      <c r="C85" s="5"/>
      <c r="D85" s="6" t="n">
        <v>83</v>
      </c>
      <c r="E85" s="5" t="s">
        <v>98</v>
      </c>
      <c r="F85" s="5"/>
      <c r="G85" s="1" t="n">
        <f aca="false">IF(A85=D85,TRUE(),FALSE())</f>
        <v>1</v>
      </c>
      <c r="H85" s="1" t="n">
        <f aca="false">IF(B85=E85,TRUE(),FALSE())</f>
        <v>0</v>
      </c>
      <c r="I85" s="1" t="n">
        <f aca="false">IF(C85=F85,TRUE(),FALSE())</f>
        <v>1</v>
      </c>
    </row>
    <row r="86" customFormat="false" ht="15" hidden="false" customHeight="false" outlineLevel="0" collapsed="false">
      <c r="A86" s="1" t="n">
        <v>84</v>
      </c>
      <c r="B86" s="13" t="s">
        <v>99</v>
      </c>
      <c r="C86" s="14" t="s">
        <v>100</v>
      </c>
      <c r="D86" s="6" t="n">
        <v>84</v>
      </c>
      <c r="E86" s="5" t="s">
        <v>101</v>
      </c>
      <c r="F86" s="5"/>
      <c r="G86" s="1" t="n">
        <f aca="false">IF(A87=D86,TRUE(),FALSE())</f>
        <v>0</v>
      </c>
      <c r="H86" s="1" t="n">
        <f aca="false">IF(B87=E86,TRUE(),FALSE())</f>
        <v>1</v>
      </c>
      <c r="I86" s="1" t="n">
        <f aca="false">IF(C87=F86,TRUE(),FALSE())</f>
        <v>1</v>
      </c>
    </row>
    <row r="87" customFormat="false" ht="15" hidden="false" customHeight="false" outlineLevel="0" collapsed="false">
      <c r="A87" s="1" t="n">
        <v>85</v>
      </c>
      <c r="B87" s="5" t="s">
        <v>101</v>
      </c>
      <c r="C87" s="5"/>
      <c r="D87" s="6" t="n">
        <v>85</v>
      </c>
      <c r="E87" s="5" t="s">
        <v>102</v>
      </c>
      <c r="F87" s="5" t="s">
        <v>18</v>
      </c>
      <c r="G87" s="1" t="n">
        <f aca="false">IF(A88=D87,TRUE(),FALSE())</f>
        <v>0</v>
      </c>
      <c r="H87" s="1" t="n">
        <f aca="false">IF(B88=E87,TRUE(),FALSE())</f>
        <v>1</v>
      </c>
      <c r="I87" s="1" t="n">
        <f aca="false">IF(C88=F87,TRUE(),FALSE())</f>
        <v>1</v>
      </c>
    </row>
    <row r="88" customFormat="false" ht="30" hidden="false" customHeight="false" outlineLevel="0" collapsed="false">
      <c r="A88" s="1" t="n">
        <v>86</v>
      </c>
      <c r="B88" s="5" t="s">
        <v>102</v>
      </c>
      <c r="C88" s="5" t="s">
        <v>18</v>
      </c>
      <c r="D88" s="6" t="n">
        <v>86</v>
      </c>
      <c r="E88" s="5" t="s">
        <v>103</v>
      </c>
      <c r="F88" s="5"/>
      <c r="G88" s="1" t="n">
        <f aca="false">IF(A89=D88,TRUE(),FALSE())</f>
        <v>0</v>
      </c>
      <c r="H88" s="1" t="n">
        <f aca="false">IF(B89=E88,TRUE(),FALSE())</f>
        <v>1</v>
      </c>
      <c r="I88" s="1" t="n">
        <f aca="false">IF(C89=F88,TRUE(),FALSE())</f>
        <v>1</v>
      </c>
    </row>
    <row r="89" customFormat="false" ht="15" hidden="false" customHeight="false" outlineLevel="0" collapsed="false">
      <c r="A89" s="1" t="n">
        <v>87</v>
      </c>
      <c r="B89" s="5" t="s">
        <v>103</v>
      </c>
      <c r="C89" s="5"/>
      <c r="D89" s="6" t="n">
        <v>87</v>
      </c>
      <c r="E89" s="5" t="s">
        <v>104</v>
      </c>
      <c r="F89" s="5"/>
      <c r="G89" s="1" t="n">
        <f aca="false">IF(A90=D89,TRUE(),FALSE())</f>
        <v>0</v>
      </c>
      <c r="H89" s="1" t="n">
        <f aca="false">IF(B90=E89,TRUE(),FALSE())</f>
        <v>1</v>
      </c>
      <c r="I89" s="1" t="n">
        <f aca="false">IF(C90=F89,TRUE(),FALSE())</f>
        <v>1</v>
      </c>
    </row>
    <row r="90" customFormat="false" ht="15" hidden="false" customHeight="false" outlineLevel="0" collapsed="false">
      <c r="A90" s="1" t="n">
        <v>88</v>
      </c>
      <c r="B90" s="5" t="s">
        <v>104</v>
      </c>
      <c r="C90" s="5"/>
      <c r="D90" s="6" t="n">
        <v>88</v>
      </c>
      <c r="E90" s="5" t="s">
        <v>105</v>
      </c>
      <c r="F90" s="5"/>
      <c r="G90" s="1" t="n">
        <f aca="false">IF(A91=D90,TRUE(),FALSE())</f>
        <v>0</v>
      </c>
      <c r="H90" s="1" t="n">
        <f aca="false">IF(B91=E90,TRUE(),FALSE())</f>
        <v>1</v>
      </c>
      <c r="I90" s="1" t="n">
        <f aca="false">IF(C91=F90,TRUE(),FALSE())</f>
        <v>1</v>
      </c>
    </row>
    <row r="91" customFormat="false" ht="15" hidden="false" customHeight="false" outlineLevel="0" collapsed="false">
      <c r="A91" s="1" t="n">
        <v>89</v>
      </c>
      <c r="B91" s="5" t="s">
        <v>105</v>
      </c>
      <c r="C91" s="5"/>
      <c r="D91" s="6" t="n">
        <v>89</v>
      </c>
      <c r="E91" s="5" t="s">
        <v>106</v>
      </c>
      <c r="F91" s="5"/>
      <c r="G91" s="1" t="n">
        <f aca="false">IF(A92=D91,TRUE(),FALSE())</f>
        <v>0</v>
      </c>
      <c r="H91" s="1" t="n">
        <f aca="false">IF(B92=E91,TRUE(),FALSE())</f>
        <v>1</v>
      </c>
      <c r="I91" s="1" t="n">
        <f aca="false">IF(C92=F91,TRUE(),FALSE())</f>
        <v>1</v>
      </c>
    </row>
    <row r="92" customFormat="false" ht="15" hidden="false" customHeight="false" outlineLevel="0" collapsed="false">
      <c r="A92" s="1" t="n">
        <v>90</v>
      </c>
      <c r="B92" s="5" t="s">
        <v>106</v>
      </c>
      <c r="C92" s="5"/>
      <c r="D92" s="6" t="n">
        <v>90</v>
      </c>
      <c r="E92" s="5" t="s">
        <v>107</v>
      </c>
      <c r="F92" s="5"/>
      <c r="G92" s="1" t="n">
        <f aca="false">IF(A93=D92,TRUE(),FALSE())</f>
        <v>0</v>
      </c>
      <c r="H92" s="1" t="n">
        <f aca="false">IF(B93=E92,TRUE(),FALSE())</f>
        <v>1</v>
      </c>
      <c r="I92" s="1" t="n">
        <f aca="false">IF(C93=F92,TRUE(),FALSE())</f>
        <v>1</v>
      </c>
    </row>
    <row r="93" customFormat="false" ht="15" hidden="false" customHeight="false" outlineLevel="0" collapsed="false">
      <c r="A93" s="1" t="n">
        <v>91</v>
      </c>
      <c r="B93" s="5" t="s">
        <v>107</v>
      </c>
      <c r="C93" s="5"/>
      <c r="D93" s="6" t="n">
        <v>91</v>
      </c>
      <c r="E93" s="5" t="s">
        <v>108</v>
      </c>
      <c r="F93" s="5" t="s">
        <v>18</v>
      </c>
      <c r="G93" s="1" t="n">
        <f aca="false">IF(A94=D93,TRUE(),FALSE())</f>
        <v>0</v>
      </c>
      <c r="H93" s="1" t="n">
        <f aca="false">IF(B94=E93,TRUE(),FALSE())</f>
        <v>1</v>
      </c>
      <c r="I93" s="1" t="n">
        <f aca="false">IF(C94=F93,TRUE(),FALSE())</f>
        <v>1</v>
      </c>
    </row>
    <row r="94" customFormat="false" ht="15" hidden="false" customHeight="false" outlineLevel="0" collapsed="false">
      <c r="A94" s="1" t="n">
        <v>92</v>
      </c>
      <c r="B94" s="5" t="s">
        <v>108</v>
      </c>
      <c r="C94" s="5" t="s">
        <v>18</v>
      </c>
      <c r="D94" s="6" t="n">
        <v>92</v>
      </c>
      <c r="E94" s="5" t="s">
        <v>109</v>
      </c>
      <c r="F94" s="5"/>
      <c r="G94" s="1" t="n">
        <f aca="false">IF(A95=D94,TRUE(),FALSE())</f>
        <v>0</v>
      </c>
      <c r="H94" s="1" t="n">
        <f aca="false">IF(B95=E94,TRUE(),FALSE())</f>
        <v>1</v>
      </c>
      <c r="I94" s="1" t="n">
        <f aca="false">IF(C95=F94,TRUE(),FALSE())</f>
        <v>1</v>
      </c>
    </row>
    <row r="95" customFormat="false" ht="15" hidden="false" customHeight="false" outlineLevel="0" collapsed="false">
      <c r="A95" s="1" t="n">
        <v>93</v>
      </c>
      <c r="B95" s="5" t="s">
        <v>109</v>
      </c>
      <c r="C95" s="5"/>
      <c r="D95" s="6" t="n">
        <v>93</v>
      </c>
      <c r="E95" s="5" t="s">
        <v>110</v>
      </c>
      <c r="F95" s="5"/>
      <c r="G95" s="1" t="n">
        <f aca="false">IF(A96=D95,TRUE(),FALSE())</f>
        <v>0</v>
      </c>
      <c r="H95" s="1" t="n">
        <f aca="false">IF(B96=E95,TRUE(),FALSE())</f>
        <v>1</v>
      </c>
      <c r="I95" s="1" t="n">
        <f aca="false">IF(C96=F95,TRUE(),FALSE())</f>
        <v>1</v>
      </c>
    </row>
    <row r="96" customFormat="false" ht="15" hidden="false" customHeight="false" outlineLevel="0" collapsed="false">
      <c r="A96" s="1" t="n">
        <v>94</v>
      </c>
      <c r="B96" s="5" t="s">
        <v>110</v>
      </c>
      <c r="C96" s="5"/>
      <c r="D96" s="6" t="n">
        <v>94</v>
      </c>
      <c r="E96" s="5" t="s">
        <v>111</v>
      </c>
      <c r="F96" s="5"/>
      <c r="G96" s="1" t="n">
        <f aca="false">IF(A97=D96,TRUE(),FALSE())</f>
        <v>0</v>
      </c>
      <c r="H96" s="1" t="n">
        <f aca="false">IF(B97=E96,TRUE(),FALSE())</f>
        <v>1</v>
      </c>
      <c r="I96" s="1" t="n">
        <f aca="false">IF(C97=F96,TRUE(),FALSE())</f>
        <v>1</v>
      </c>
    </row>
    <row r="97" customFormat="false" ht="15" hidden="false" customHeight="false" outlineLevel="0" collapsed="false">
      <c r="A97" s="1" t="n">
        <v>95</v>
      </c>
      <c r="B97" s="5" t="s">
        <v>111</v>
      </c>
      <c r="C97" s="5"/>
      <c r="D97" s="6" t="n">
        <v>95</v>
      </c>
      <c r="E97" s="5" t="s">
        <v>112</v>
      </c>
      <c r="F97" s="5" t="s">
        <v>18</v>
      </c>
      <c r="G97" s="1" t="n">
        <f aca="false">IF(A98=D97,TRUE(),FALSE())</f>
        <v>0</v>
      </c>
      <c r="H97" s="1" t="n">
        <f aca="false">IF(B98=E97,TRUE(),FALSE())</f>
        <v>1</v>
      </c>
      <c r="I97" s="1" t="n">
        <f aca="false">IF(C98=F97,TRUE(),FALSE())</f>
        <v>1</v>
      </c>
    </row>
    <row r="98" customFormat="false" ht="15" hidden="false" customHeight="false" outlineLevel="0" collapsed="false">
      <c r="A98" s="1" t="n">
        <v>96</v>
      </c>
      <c r="B98" s="5" t="s">
        <v>112</v>
      </c>
      <c r="C98" s="5" t="s">
        <v>18</v>
      </c>
      <c r="D98" s="6" t="n">
        <v>96</v>
      </c>
      <c r="E98" s="5" t="s">
        <v>113</v>
      </c>
      <c r="F98" s="5" t="s">
        <v>14</v>
      </c>
      <c r="G98" s="1" t="n">
        <f aca="false">IF(A99=D98,TRUE(),FALSE())</f>
        <v>0</v>
      </c>
      <c r="H98" s="1" t="n">
        <f aca="false">IF(B99=E98,TRUE(),FALSE())</f>
        <v>1</v>
      </c>
      <c r="I98" s="1" t="n">
        <f aca="false">IF(C99=F98,TRUE(),FALSE())</f>
        <v>1</v>
      </c>
    </row>
    <row r="99" customFormat="false" ht="15" hidden="false" customHeight="false" outlineLevel="0" collapsed="false">
      <c r="A99" s="1" t="n">
        <v>97</v>
      </c>
      <c r="B99" s="5" t="s">
        <v>113</v>
      </c>
      <c r="C99" s="5" t="s">
        <v>14</v>
      </c>
      <c r="D99" s="6" t="n">
        <v>97</v>
      </c>
      <c r="E99" s="5" t="s">
        <v>114</v>
      </c>
      <c r="F99" s="5"/>
      <c r="G99" s="1" t="n">
        <f aca="false">IF(A100=D99,TRUE(),FALSE())</f>
        <v>0</v>
      </c>
      <c r="H99" s="1" t="n">
        <f aca="false">IF(B100=E99,TRUE(),FALSE())</f>
        <v>1</v>
      </c>
      <c r="I99" s="1" t="n">
        <f aca="false">IF(C100=F99,TRUE(),FALSE())</f>
        <v>1</v>
      </c>
    </row>
    <row r="100" customFormat="false" ht="30" hidden="false" customHeight="false" outlineLevel="0" collapsed="false">
      <c r="A100" s="1" t="n">
        <v>98</v>
      </c>
      <c r="B100" s="5" t="s">
        <v>114</v>
      </c>
      <c r="C100" s="5"/>
      <c r="D100" s="6" t="n">
        <v>98</v>
      </c>
      <c r="E100" s="5" t="s">
        <v>115</v>
      </c>
      <c r="F100" s="5" t="s">
        <v>116</v>
      </c>
      <c r="G100" s="1" t="n">
        <f aca="false">IF(A101=D100,TRUE(),FALSE())</f>
        <v>0</v>
      </c>
      <c r="H100" s="1" t="n">
        <f aca="false">IF(B101=E100,TRUE(),FALSE())</f>
        <v>1</v>
      </c>
      <c r="I100" s="1" t="n">
        <f aca="false">IF(C101=F100,TRUE(),FALSE())</f>
        <v>1</v>
      </c>
    </row>
    <row r="101" customFormat="false" ht="30" hidden="false" customHeight="false" outlineLevel="0" collapsed="false">
      <c r="A101" s="1" t="n">
        <v>99</v>
      </c>
      <c r="B101" s="5" t="s">
        <v>115</v>
      </c>
      <c r="C101" s="5" t="s">
        <v>116</v>
      </c>
      <c r="D101" s="6" t="n">
        <v>99</v>
      </c>
      <c r="E101" s="5" t="s">
        <v>117</v>
      </c>
      <c r="F101" s="5"/>
      <c r="G101" s="1" t="n">
        <f aca="false">IF(A102=D101,TRUE(),FALSE())</f>
        <v>0</v>
      </c>
      <c r="H101" s="1" t="n">
        <f aca="false">IF(B102=E101,TRUE(),FALSE())</f>
        <v>1</v>
      </c>
      <c r="I101" s="1" t="n">
        <f aca="false">IF(C102=F101,TRUE(),FALSE())</f>
        <v>1</v>
      </c>
    </row>
    <row r="102" customFormat="false" ht="15" hidden="false" customHeight="false" outlineLevel="0" collapsed="false">
      <c r="A102" s="1" t="n">
        <v>100</v>
      </c>
      <c r="B102" s="5" t="s">
        <v>117</v>
      </c>
      <c r="C102" s="5"/>
      <c r="D102" s="6" t="n">
        <v>100</v>
      </c>
      <c r="E102" s="5" t="s">
        <v>118</v>
      </c>
      <c r="F102" s="5"/>
      <c r="G102" s="1" t="n">
        <f aca="false">IF(A103=D102,TRUE(),FALSE())</f>
        <v>0</v>
      </c>
      <c r="H102" s="1" t="n">
        <f aca="false">IF(B103=E102,TRUE(),FALSE())</f>
        <v>1</v>
      </c>
      <c r="I102" s="1" t="n">
        <f aca="false">IF(C103=F102,TRUE(),FALSE())</f>
        <v>1</v>
      </c>
    </row>
    <row r="103" customFormat="false" ht="15" hidden="false" customHeight="false" outlineLevel="0" collapsed="false">
      <c r="A103" s="1" t="n">
        <v>101</v>
      </c>
      <c r="B103" s="5" t="s">
        <v>118</v>
      </c>
      <c r="C103" s="5"/>
      <c r="D103" s="1" t="n">
        <v>101</v>
      </c>
      <c r="E103" s="5" t="s">
        <v>119</v>
      </c>
      <c r="F103" s="5" t="s">
        <v>120</v>
      </c>
      <c r="G103" s="1" t="n">
        <f aca="false">IF(A104=D103,TRUE(),FALSE())</f>
        <v>0</v>
      </c>
      <c r="H103" s="1" t="n">
        <f aca="false">IF(B104=E103,TRUE(),FALSE())</f>
        <v>1</v>
      </c>
      <c r="I103" s="1" t="s">
        <v>12</v>
      </c>
    </row>
    <row r="104" customFormat="false" ht="15" hidden="false" customHeight="false" outlineLevel="0" collapsed="false">
      <c r="A104" s="1" t="n">
        <v>102</v>
      </c>
      <c r="B104" s="5" t="s">
        <v>119</v>
      </c>
      <c r="C104" s="5" t="s">
        <v>121</v>
      </c>
      <c r="D104" s="6" t="n">
        <v>102</v>
      </c>
      <c r="E104" s="5" t="s">
        <v>122</v>
      </c>
      <c r="F104" s="5"/>
      <c r="G104" s="1" t="n">
        <f aca="false">IF(A105=D104,TRUE(),FALSE())</f>
        <v>0</v>
      </c>
      <c r="H104" s="1" t="n">
        <f aca="false">IF(B105=E104,TRUE(),FALSE())</f>
        <v>1</v>
      </c>
      <c r="I104" s="1" t="n">
        <f aca="false">IF(C105=F104,TRUE(),FALSE())</f>
        <v>1</v>
      </c>
    </row>
    <row r="105" customFormat="false" ht="15" hidden="false" customHeight="false" outlineLevel="0" collapsed="false">
      <c r="A105" s="1" t="n">
        <v>103</v>
      </c>
      <c r="B105" s="5" t="s">
        <v>122</v>
      </c>
      <c r="C105" s="5"/>
      <c r="D105" s="6" t="n">
        <v>103</v>
      </c>
      <c r="E105" s="5" t="s">
        <v>123</v>
      </c>
      <c r="F105" s="5" t="s">
        <v>14</v>
      </c>
      <c r="G105" s="1" t="n">
        <f aca="false">IF(A106=D105,TRUE(),FALSE())</f>
        <v>0</v>
      </c>
      <c r="H105" s="1" t="n">
        <f aca="false">IF(B106=E105,TRUE(),FALSE())</f>
        <v>1</v>
      </c>
      <c r="I105" s="1" t="n">
        <f aca="false">IF(C106=F105,TRUE(),FALSE())</f>
        <v>1</v>
      </c>
    </row>
    <row r="106" customFormat="false" ht="15" hidden="false" customHeight="false" outlineLevel="0" collapsed="false">
      <c r="A106" s="1" t="n">
        <v>104</v>
      </c>
      <c r="B106" s="5" t="s">
        <v>123</v>
      </c>
      <c r="C106" s="5" t="s">
        <v>14</v>
      </c>
      <c r="D106" s="6" t="n">
        <v>104</v>
      </c>
      <c r="E106" s="5" t="s">
        <v>124</v>
      </c>
      <c r="F106" s="5"/>
      <c r="G106" s="1" t="n">
        <f aca="false">IF(A107=D106,TRUE(),FALSE())</f>
        <v>0</v>
      </c>
      <c r="H106" s="1" t="n">
        <f aca="false">IF(B107=E106,TRUE(),FALSE())</f>
        <v>1</v>
      </c>
      <c r="I106" s="1" t="n">
        <f aca="false">IF(C107=F106,TRUE(),FALSE())</f>
        <v>1</v>
      </c>
    </row>
    <row r="107" customFormat="false" ht="30" hidden="false" customHeight="false" outlineLevel="0" collapsed="false">
      <c r="A107" s="1" t="n">
        <v>105</v>
      </c>
      <c r="B107" s="5" t="s">
        <v>124</v>
      </c>
      <c r="C107" s="5"/>
      <c r="D107" s="6" t="n">
        <v>105</v>
      </c>
      <c r="E107" s="5" t="s">
        <v>125</v>
      </c>
      <c r="F107" s="5"/>
      <c r="G107" s="1" t="n">
        <f aca="false">IF(A108=D107,TRUE(),FALSE())</f>
        <v>0</v>
      </c>
      <c r="H107" s="1" t="n">
        <f aca="false">IF(B108=E107,TRUE(),FALSE())</f>
        <v>1</v>
      </c>
      <c r="I107" s="1" t="n">
        <f aca="false">IF(C108=F107,TRUE(),FALSE())</f>
        <v>1</v>
      </c>
    </row>
    <row r="108" customFormat="false" ht="30" hidden="false" customHeight="false" outlineLevel="0" collapsed="false">
      <c r="A108" s="1" t="n">
        <v>106</v>
      </c>
      <c r="B108" s="5" t="s">
        <v>125</v>
      </c>
      <c r="C108" s="5"/>
      <c r="D108" s="6" t="n">
        <v>106</v>
      </c>
      <c r="E108" s="5" t="s">
        <v>126</v>
      </c>
      <c r="F108" s="5"/>
      <c r="G108" s="1" t="n">
        <f aca="false">IF(A109=D108,TRUE(),FALSE())</f>
        <v>0</v>
      </c>
      <c r="H108" s="1" t="n">
        <f aca="false">IF(B109=E108,TRUE(),FALSE())</f>
        <v>1</v>
      </c>
      <c r="I108" s="1" t="n">
        <f aca="false">IF(C109=F108,TRUE(),FALSE())</f>
        <v>1</v>
      </c>
    </row>
    <row r="109" customFormat="false" ht="15" hidden="false" customHeight="false" outlineLevel="0" collapsed="false">
      <c r="A109" s="1" t="n">
        <v>107</v>
      </c>
      <c r="B109" s="5" t="s">
        <v>126</v>
      </c>
      <c r="C109" s="5"/>
      <c r="D109" s="6" t="n">
        <v>107</v>
      </c>
      <c r="E109" s="5" t="s">
        <v>127</v>
      </c>
      <c r="F109" s="5" t="s">
        <v>14</v>
      </c>
      <c r="G109" s="1" t="n">
        <f aca="false">IF(A110=D109,TRUE(),FALSE())</f>
        <v>0</v>
      </c>
      <c r="H109" s="1" t="n">
        <f aca="false">IF(B110=E109,TRUE(),FALSE())</f>
        <v>1</v>
      </c>
      <c r="I109" s="1" t="n">
        <f aca="false">IF(C110=F109,TRUE(),FALSE())</f>
        <v>1</v>
      </c>
    </row>
    <row r="110" customFormat="false" ht="15" hidden="false" customHeight="false" outlineLevel="0" collapsed="false">
      <c r="A110" s="1" t="n">
        <v>108</v>
      </c>
      <c r="B110" s="5" t="s">
        <v>127</v>
      </c>
      <c r="C110" s="5" t="s">
        <v>14</v>
      </c>
      <c r="D110" s="6" t="n">
        <v>108</v>
      </c>
      <c r="E110" s="5" t="s">
        <v>128</v>
      </c>
      <c r="F110" s="5" t="s">
        <v>14</v>
      </c>
      <c r="G110" s="1" t="n">
        <f aca="false">IF(A111=D110,TRUE(),FALSE())</f>
        <v>0</v>
      </c>
      <c r="H110" s="1" t="n">
        <f aca="false">IF(B111=E110,TRUE(),FALSE())</f>
        <v>1</v>
      </c>
      <c r="I110" s="1" t="n">
        <f aca="false">IF(C111=F110,TRUE(),FALSE())</f>
        <v>1</v>
      </c>
    </row>
    <row r="111" customFormat="false" ht="15" hidden="false" customHeight="false" outlineLevel="0" collapsed="false">
      <c r="A111" s="1" t="n">
        <v>109</v>
      </c>
      <c r="B111" s="5" t="s">
        <v>128</v>
      </c>
      <c r="C111" s="5" t="s">
        <v>14</v>
      </c>
      <c r="D111" s="6" t="n">
        <v>109</v>
      </c>
      <c r="E111" s="5" t="s">
        <v>129</v>
      </c>
      <c r="F111" s="5"/>
      <c r="G111" s="1" t="n">
        <f aca="false">IF(A112=D111,TRUE(),FALSE())</f>
        <v>0</v>
      </c>
      <c r="H111" s="1" t="n">
        <f aca="false">IF(B112=E111,TRUE(),FALSE())</f>
        <v>1</v>
      </c>
      <c r="I111" s="1" t="n">
        <f aca="false">IF(C112=F111,TRUE(),FALSE())</f>
        <v>1</v>
      </c>
    </row>
    <row r="112" customFormat="false" ht="15" hidden="false" customHeight="false" outlineLevel="0" collapsed="false">
      <c r="A112" s="1" t="n">
        <v>110</v>
      </c>
      <c r="B112" s="5" t="s">
        <v>129</v>
      </c>
      <c r="C112" s="5"/>
      <c r="D112" s="6" t="n">
        <v>110</v>
      </c>
      <c r="E112" s="5" t="s">
        <v>130</v>
      </c>
      <c r="F112" s="5"/>
      <c r="G112" s="1" t="n">
        <f aca="false">IF(A113=D112,TRUE(),FALSE())</f>
        <v>0</v>
      </c>
      <c r="H112" s="1" t="n">
        <f aca="false">IF(B113=E112,TRUE(),FALSE())</f>
        <v>1</v>
      </c>
      <c r="I112" s="1" t="n">
        <f aca="false">IF(C113=F112,TRUE(),FALSE())</f>
        <v>1</v>
      </c>
    </row>
    <row r="113" customFormat="false" ht="15" hidden="false" customHeight="false" outlineLevel="0" collapsed="false">
      <c r="A113" s="1" t="n">
        <v>111</v>
      </c>
      <c r="B113" s="5" t="s">
        <v>130</v>
      </c>
      <c r="C113" s="5"/>
      <c r="D113" s="6" t="n">
        <v>111</v>
      </c>
      <c r="E113" s="5" t="s">
        <v>131</v>
      </c>
      <c r="F113" s="5" t="s">
        <v>132</v>
      </c>
      <c r="G113" s="1" t="n">
        <f aca="false">IF(A114=D113,TRUE(),FALSE())</f>
        <v>0</v>
      </c>
      <c r="H113" s="1" t="n">
        <f aca="false">IF(B114=E113,TRUE(),FALSE())</f>
        <v>1</v>
      </c>
      <c r="I113" s="1" t="n">
        <f aca="false">IF(C114=F113,TRUE(),FALSE())</f>
        <v>1</v>
      </c>
    </row>
    <row r="114" customFormat="false" ht="15" hidden="false" customHeight="false" outlineLevel="0" collapsed="false">
      <c r="A114" s="1" t="n">
        <v>112</v>
      </c>
      <c r="B114" s="5" t="s">
        <v>131</v>
      </c>
      <c r="C114" s="5" t="s">
        <v>132</v>
      </c>
      <c r="D114" s="6" t="n">
        <v>112</v>
      </c>
      <c r="E114" s="7" t="s">
        <v>133</v>
      </c>
      <c r="F114" s="5"/>
      <c r="G114" s="1" t="n">
        <f aca="false">IF(A115=D114,TRUE(),FALSE())</f>
        <v>0</v>
      </c>
      <c r="H114" s="1" t="n">
        <f aca="false">IF(B115=E114,TRUE(),FALSE())</f>
        <v>1</v>
      </c>
      <c r="I114" s="1" t="n">
        <f aca="false">IF(C115=F114,TRUE(),FALSE())</f>
        <v>1</v>
      </c>
    </row>
    <row r="115" customFormat="false" ht="15" hidden="false" customHeight="false" outlineLevel="0" collapsed="false">
      <c r="A115" s="1" t="n">
        <v>113</v>
      </c>
      <c r="B115" s="4" t="s">
        <v>133</v>
      </c>
      <c r="C115" s="5"/>
      <c r="D115" s="6" t="n">
        <v>113</v>
      </c>
      <c r="E115" s="10" t="s">
        <v>5</v>
      </c>
      <c r="F115" s="5"/>
      <c r="G115" s="1" t="n">
        <f aca="false">IF(A116=D115,TRUE(),FALSE())</f>
        <v>0</v>
      </c>
      <c r="H115" s="1" t="n">
        <f aca="false">IF(B116=E115,TRUE(),FALSE())</f>
        <v>1</v>
      </c>
      <c r="I115" s="1" t="n">
        <f aca="false">IF(C116=F115,TRUE(),FALSE())</f>
        <v>1</v>
      </c>
    </row>
    <row r="116" customFormat="false" ht="15" hidden="false" customHeight="false" outlineLevel="0" collapsed="false">
      <c r="A116" s="1" t="n">
        <v>114</v>
      </c>
      <c r="B116" s="5" t="s">
        <v>5</v>
      </c>
      <c r="C116" s="5"/>
      <c r="D116" s="6" t="n">
        <v>114</v>
      </c>
      <c r="E116" s="5" t="s">
        <v>134</v>
      </c>
      <c r="F116" s="5"/>
      <c r="G116" s="1" t="n">
        <f aca="false">IF(A117=D116,TRUE(),FALSE())</f>
        <v>0</v>
      </c>
      <c r="H116" s="1" t="n">
        <f aca="false">IF(B117=E116,TRUE(),FALSE())</f>
        <v>1</v>
      </c>
      <c r="I116" s="1" t="n">
        <f aca="false">IF(C117=F116,TRUE(),FALSE())</f>
        <v>1</v>
      </c>
    </row>
    <row r="117" customFormat="false" ht="15" hidden="false" customHeight="false" outlineLevel="0" collapsed="false">
      <c r="A117" s="1" t="n">
        <v>115</v>
      </c>
      <c r="B117" s="5" t="s">
        <v>134</v>
      </c>
      <c r="C117" s="5"/>
      <c r="D117" s="6" t="n">
        <v>115</v>
      </c>
      <c r="E117" s="5" t="s">
        <v>135</v>
      </c>
      <c r="F117" s="5"/>
      <c r="G117" s="1" t="n">
        <f aca="false">IF(A119=D117,TRUE(),FALSE())</f>
        <v>0</v>
      </c>
      <c r="H117" s="1" t="n">
        <f aca="false">IF(B119=E117,TRUE(),FALSE())</f>
        <v>1</v>
      </c>
      <c r="I117" s="1" t="n">
        <f aca="false">IF(C119=F117,TRUE(),FALSE())</f>
        <v>1</v>
      </c>
    </row>
    <row r="118" customFormat="false" ht="15" hidden="false" customHeight="false" outlineLevel="0" collapsed="false">
      <c r="A118" s="1" t="n">
        <v>116</v>
      </c>
      <c r="B118" s="13" t="s">
        <v>136</v>
      </c>
      <c r="C118" s="14" t="s">
        <v>137</v>
      </c>
      <c r="D118" s="6" t="n">
        <v>116</v>
      </c>
      <c r="E118" s="5" t="s">
        <v>138</v>
      </c>
      <c r="F118" s="5"/>
      <c r="G118" s="1" t="n">
        <f aca="false">IF(A120=D118,TRUE(),FALSE())</f>
        <v>0</v>
      </c>
      <c r="H118" s="1" t="n">
        <f aca="false">IF(B120=E118,TRUE(),FALSE())</f>
        <v>1</v>
      </c>
      <c r="I118" s="1" t="n">
        <f aca="false">IF(C120=F118,TRUE(),FALSE())</f>
        <v>1</v>
      </c>
    </row>
    <row r="119" customFormat="false" ht="15" hidden="false" customHeight="false" outlineLevel="0" collapsed="false">
      <c r="A119" s="1" t="n">
        <v>117</v>
      </c>
      <c r="B119" s="5" t="s">
        <v>135</v>
      </c>
      <c r="C119" s="5"/>
      <c r="D119" s="6" t="n">
        <v>117</v>
      </c>
      <c r="E119" s="5" t="s">
        <v>139</v>
      </c>
      <c r="F119" s="5"/>
      <c r="G119" s="1" t="n">
        <f aca="false">IF(A121=D119,TRUE(),FALSE())</f>
        <v>0</v>
      </c>
      <c r="H119" s="1" t="n">
        <f aca="false">IF(B121=E119,TRUE(),FALSE())</f>
        <v>1</v>
      </c>
      <c r="I119" s="1" t="n">
        <f aca="false">IF(C121=F119,TRUE(),FALSE())</f>
        <v>1</v>
      </c>
    </row>
    <row r="120" customFormat="false" ht="15" hidden="false" customHeight="false" outlineLevel="0" collapsed="false">
      <c r="A120" s="1" t="n">
        <v>118</v>
      </c>
      <c r="B120" s="5" t="s">
        <v>138</v>
      </c>
      <c r="C120" s="5"/>
      <c r="D120" s="6" t="n">
        <v>118</v>
      </c>
      <c r="E120" s="5" t="s">
        <v>140</v>
      </c>
      <c r="F120" s="5"/>
      <c r="G120" s="1" t="n">
        <f aca="false">IF(A122=D120,TRUE(),FALSE())</f>
        <v>0</v>
      </c>
      <c r="H120" s="1" t="n">
        <f aca="false">IF(B122=E120,TRUE(),FALSE())</f>
        <v>1</v>
      </c>
      <c r="I120" s="1" t="n">
        <f aca="false">IF(C122=F120,TRUE(),FALSE())</f>
        <v>1</v>
      </c>
    </row>
    <row r="121" customFormat="false" ht="30" hidden="false" customHeight="false" outlineLevel="0" collapsed="false">
      <c r="A121" s="1" t="n">
        <v>119</v>
      </c>
      <c r="B121" s="5" t="s">
        <v>139</v>
      </c>
      <c r="C121" s="5"/>
      <c r="D121" s="6" t="n">
        <v>119</v>
      </c>
      <c r="E121" s="5" t="s">
        <v>141</v>
      </c>
      <c r="F121" s="5"/>
      <c r="G121" s="1" t="n">
        <f aca="false">IF(A123=D121,TRUE(),FALSE())</f>
        <v>0</v>
      </c>
      <c r="H121" s="1" t="n">
        <f aca="false">IF(B123=E121,TRUE(),FALSE())</f>
        <v>1</v>
      </c>
      <c r="I121" s="1" t="n">
        <f aca="false">IF(C123=F121,TRUE(),FALSE())</f>
        <v>1</v>
      </c>
    </row>
    <row r="122" customFormat="false" ht="15" hidden="false" customHeight="false" outlineLevel="0" collapsed="false">
      <c r="A122" s="1" t="n">
        <v>120</v>
      </c>
      <c r="B122" s="5" t="s">
        <v>140</v>
      </c>
      <c r="C122" s="5"/>
      <c r="D122" s="6" t="n">
        <v>120</v>
      </c>
      <c r="E122" s="5" t="s">
        <v>142</v>
      </c>
      <c r="F122" s="5"/>
      <c r="G122" s="1" t="n">
        <f aca="false">IF(A124=D122,TRUE(),FALSE())</f>
        <v>0</v>
      </c>
      <c r="H122" s="1" t="n">
        <f aca="false">IF(B124=E122,TRUE(),FALSE())</f>
        <v>1</v>
      </c>
      <c r="I122" s="1" t="n">
        <f aca="false">IF(C124=F122,TRUE(),FALSE())</f>
        <v>1</v>
      </c>
    </row>
    <row r="123" customFormat="false" ht="30" hidden="false" customHeight="false" outlineLevel="0" collapsed="false">
      <c r="A123" s="1" t="n">
        <v>121</v>
      </c>
      <c r="B123" s="5" t="s">
        <v>141</v>
      </c>
      <c r="C123" s="5"/>
      <c r="D123" s="6" t="n">
        <v>121</v>
      </c>
      <c r="E123" s="5" t="s">
        <v>143</v>
      </c>
      <c r="F123" s="5"/>
      <c r="G123" s="1" t="n">
        <f aca="false">IF(A125=D123,TRUE(),FALSE())</f>
        <v>0</v>
      </c>
      <c r="H123" s="1" t="n">
        <f aca="false">IF(B125=E123,TRUE(),FALSE())</f>
        <v>1</v>
      </c>
      <c r="I123" s="1" t="n">
        <f aca="false">IF(C125=F123,TRUE(),FALSE())</f>
        <v>1</v>
      </c>
    </row>
    <row r="124" customFormat="false" ht="15" hidden="false" customHeight="false" outlineLevel="0" collapsed="false">
      <c r="A124" s="1" t="n">
        <v>122</v>
      </c>
      <c r="B124" s="5" t="s">
        <v>142</v>
      </c>
      <c r="C124" s="5"/>
      <c r="D124" s="6" t="n">
        <v>122</v>
      </c>
      <c r="E124" s="5" t="s">
        <v>144</v>
      </c>
      <c r="F124" s="5"/>
      <c r="G124" s="1" t="n">
        <f aca="false">IF(A126=D124,TRUE(),FALSE())</f>
        <v>0</v>
      </c>
      <c r="H124" s="1" t="n">
        <f aca="false">IF(B126=E124,TRUE(),FALSE())</f>
        <v>1</v>
      </c>
      <c r="I124" s="1" t="n">
        <f aca="false">IF(C126=F124,TRUE(),FALSE())</f>
        <v>1</v>
      </c>
    </row>
    <row r="125" customFormat="false" ht="15" hidden="false" customHeight="false" outlineLevel="0" collapsed="false">
      <c r="A125" s="1" t="n">
        <v>123</v>
      </c>
      <c r="B125" s="5" t="s">
        <v>143</v>
      </c>
      <c r="C125" s="5"/>
      <c r="D125" s="6" t="n">
        <v>123</v>
      </c>
      <c r="E125" s="5" t="s">
        <v>145</v>
      </c>
      <c r="F125" s="5"/>
      <c r="G125" s="1" t="n">
        <f aca="false">IF(A127=D125,TRUE(),FALSE())</f>
        <v>0</v>
      </c>
      <c r="H125" s="1" t="n">
        <f aca="false">IF(B127=E125,TRUE(),FALSE())</f>
        <v>1</v>
      </c>
      <c r="I125" s="1" t="n">
        <f aca="false">IF(C127=F125,TRUE(),FALSE())</f>
        <v>1</v>
      </c>
    </row>
    <row r="126" customFormat="false" ht="30" hidden="false" customHeight="false" outlineLevel="0" collapsed="false">
      <c r="A126" s="1" t="n">
        <v>124</v>
      </c>
      <c r="B126" s="5" t="s">
        <v>144</v>
      </c>
      <c r="C126" s="5"/>
      <c r="D126" s="6" t="n">
        <v>124</v>
      </c>
      <c r="E126" s="5" t="s">
        <v>146</v>
      </c>
      <c r="F126" s="5"/>
      <c r="G126" s="1" t="n">
        <f aca="false">IF(A128=D126,TRUE(),FALSE())</f>
        <v>0</v>
      </c>
      <c r="H126" s="1" t="n">
        <f aca="false">IF(B128=E126,TRUE(),FALSE())</f>
        <v>1</v>
      </c>
      <c r="I126" s="1" t="n">
        <f aca="false">IF(C128=F126,TRUE(),FALSE())</f>
        <v>1</v>
      </c>
    </row>
    <row r="127" customFormat="false" ht="15" hidden="false" customHeight="false" outlineLevel="0" collapsed="false">
      <c r="A127" s="1" t="n">
        <v>125</v>
      </c>
      <c r="B127" s="5" t="s">
        <v>145</v>
      </c>
      <c r="C127" s="5"/>
      <c r="D127" s="6" t="n">
        <v>125</v>
      </c>
      <c r="E127" s="5" t="s">
        <v>147</v>
      </c>
      <c r="F127" s="5"/>
      <c r="G127" s="1" t="n">
        <f aca="false">IF(A129=D127,TRUE(),FALSE())</f>
        <v>0</v>
      </c>
      <c r="H127" s="1" t="n">
        <f aca="false">IF(B129=E127,TRUE(),FALSE())</f>
        <v>1</v>
      </c>
      <c r="I127" s="1" t="n">
        <f aca="false">IF(C129=F127,TRUE(),FALSE())</f>
        <v>1</v>
      </c>
    </row>
    <row r="128" customFormat="false" ht="30" hidden="false" customHeight="false" outlineLevel="0" collapsed="false">
      <c r="A128" s="1" t="n">
        <v>126</v>
      </c>
      <c r="B128" s="5" t="s">
        <v>146</v>
      </c>
      <c r="C128" s="5"/>
      <c r="D128" s="6" t="n">
        <v>126</v>
      </c>
      <c r="E128" s="5" t="s">
        <v>148</v>
      </c>
      <c r="F128" s="5"/>
      <c r="G128" s="1" t="n">
        <f aca="false">IF(A130=D128,TRUE(),FALSE())</f>
        <v>0</v>
      </c>
      <c r="H128" s="1" t="n">
        <f aca="false">IF(B130=E128,TRUE(),FALSE())</f>
        <v>1</v>
      </c>
      <c r="I128" s="1" t="n">
        <f aca="false">IF(C130=F128,TRUE(),FALSE())</f>
        <v>1</v>
      </c>
    </row>
    <row r="129" customFormat="false" ht="15" hidden="false" customHeight="false" outlineLevel="0" collapsed="false">
      <c r="A129" s="1" t="n">
        <v>127</v>
      </c>
      <c r="B129" s="5" t="s">
        <v>147</v>
      </c>
      <c r="C129" s="5"/>
      <c r="D129" s="6" t="n">
        <v>127</v>
      </c>
      <c r="E129" s="5" t="s">
        <v>149</v>
      </c>
      <c r="F129" s="5"/>
      <c r="G129" s="1" t="n">
        <f aca="false">IF(A131=D129,TRUE(),FALSE())</f>
        <v>0</v>
      </c>
      <c r="H129" s="1" t="n">
        <f aca="false">IF(B131=E129,TRUE(),FALSE())</f>
        <v>1</v>
      </c>
      <c r="I129" s="1" t="n">
        <f aca="false">IF(C131=F129,TRUE(),FALSE())</f>
        <v>1</v>
      </c>
    </row>
    <row r="130" customFormat="false" ht="15" hidden="false" customHeight="false" outlineLevel="0" collapsed="false">
      <c r="A130" s="1" t="n">
        <v>128</v>
      </c>
      <c r="B130" s="5" t="s">
        <v>148</v>
      </c>
      <c r="C130" s="5"/>
      <c r="D130" s="6" t="n">
        <v>128</v>
      </c>
      <c r="E130" s="5" t="s">
        <v>150</v>
      </c>
      <c r="F130" s="5"/>
      <c r="G130" s="1" t="n">
        <f aca="false">IF(A132=D130,TRUE(),FALSE())</f>
        <v>0</v>
      </c>
      <c r="H130" s="1" t="n">
        <f aca="false">IF(B132=E130,TRUE(),FALSE())</f>
        <v>1</v>
      </c>
      <c r="I130" s="1" t="n">
        <f aca="false">IF(C132=F130,TRUE(),FALSE())</f>
        <v>1</v>
      </c>
    </row>
    <row r="131" customFormat="false" ht="15" hidden="false" customHeight="false" outlineLevel="0" collapsed="false">
      <c r="A131" s="1" t="n">
        <v>129</v>
      </c>
      <c r="B131" s="5" t="s">
        <v>149</v>
      </c>
      <c r="C131" s="5"/>
      <c r="D131" s="6" t="n">
        <v>129</v>
      </c>
      <c r="E131" s="5" t="s">
        <v>151</v>
      </c>
      <c r="F131" s="5"/>
      <c r="G131" s="1" t="n">
        <f aca="false">IF(A133=D131,TRUE(),FALSE())</f>
        <v>0</v>
      </c>
      <c r="H131" s="1" t="n">
        <f aca="false">IF(B133=E131,TRUE(),FALSE())</f>
        <v>1</v>
      </c>
      <c r="I131" s="1" t="n">
        <f aca="false">IF(C133=F131,TRUE(),FALSE())</f>
        <v>1</v>
      </c>
    </row>
    <row r="132" customFormat="false" ht="15" hidden="false" customHeight="false" outlineLevel="0" collapsed="false">
      <c r="A132" s="1" t="n">
        <v>130</v>
      </c>
      <c r="B132" s="5" t="s">
        <v>150</v>
      </c>
      <c r="C132" s="5"/>
      <c r="D132" s="6" t="n">
        <v>130</v>
      </c>
      <c r="E132" s="5" t="s">
        <v>152</v>
      </c>
      <c r="F132" s="5"/>
      <c r="G132" s="1" t="n">
        <f aca="false">IF(A134=D132,TRUE(),FALSE())</f>
        <v>0</v>
      </c>
      <c r="H132" s="1" t="n">
        <f aca="false">IF(B134=E132,TRUE(),FALSE())</f>
        <v>1</v>
      </c>
      <c r="I132" s="1" t="n">
        <f aca="false">IF(C134=F132,TRUE(),FALSE())</f>
        <v>1</v>
      </c>
    </row>
    <row r="133" customFormat="false" ht="15" hidden="false" customHeight="false" outlineLevel="0" collapsed="false">
      <c r="A133" s="1" t="n">
        <v>131</v>
      </c>
      <c r="B133" s="5" t="s">
        <v>151</v>
      </c>
      <c r="C133" s="5"/>
      <c r="D133" s="6" t="n">
        <v>131</v>
      </c>
      <c r="E133" s="5" t="s">
        <v>153</v>
      </c>
      <c r="F133" s="5"/>
      <c r="G133" s="1" t="n">
        <f aca="false">IF(A135=D133,TRUE(),FALSE())</f>
        <v>0</v>
      </c>
      <c r="H133" s="1" t="n">
        <f aca="false">IF(B135=E133,TRUE(),FALSE())</f>
        <v>1</v>
      </c>
      <c r="I133" s="1" t="n">
        <f aca="false">IF(C135=F133,TRUE(),FALSE())</f>
        <v>1</v>
      </c>
    </row>
    <row r="134" customFormat="false" ht="15" hidden="false" customHeight="false" outlineLevel="0" collapsed="false">
      <c r="A134" s="1" t="n">
        <v>132</v>
      </c>
      <c r="B134" s="5" t="s">
        <v>152</v>
      </c>
      <c r="C134" s="5"/>
      <c r="D134" s="6" t="n">
        <v>132</v>
      </c>
      <c r="E134" s="5" t="s">
        <v>154</v>
      </c>
      <c r="F134" s="5"/>
      <c r="G134" s="1" t="n">
        <f aca="false">IF(A136=D134,TRUE(),FALSE())</f>
        <v>0</v>
      </c>
      <c r="H134" s="1" t="n">
        <f aca="false">IF(B136=E134,TRUE(),FALSE())</f>
        <v>1</v>
      </c>
      <c r="I134" s="1" t="n">
        <f aca="false">IF(C136=F134,TRUE(),FALSE())</f>
        <v>1</v>
      </c>
    </row>
    <row r="135" customFormat="false" ht="15" hidden="false" customHeight="false" outlineLevel="0" collapsed="false">
      <c r="A135" s="1" t="n">
        <v>133</v>
      </c>
      <c r="B135" s="5" t="s">
        <v>153</v>
      </c>
      <c r="C135" s="5"/>
      <c r="D135" s="6" t="n">
        <v>133</v>
      </c>
      <c r="E135" s="5" t="s">
        <v>155</v>
      </c>
      <c r="F135" s="5"/>
      <c r="G135" s="1" t="n">
        <f aca="false">IF(A137=D135,TRUE(),FALSE())</f>
        <v>0</v>
      </c>
      <c r="H135" s="1" t="n">
        <f aca="false">IF(B137=E135,TRUE(),FALSE())</f>
        <v>1</v>
      </c>
      <c r="I135" s="1" t="n">
        <f aca="false">IF(C137=F135,TRUE(),FALSE())</f>
        <v>1</v>
      </c>
    </row>
    <row r="136" customFormat="false" ht="15" hidden="false" customHeight="false" outlineLevel="0" collapsed="false">
      <c r="A136" s="1" t="n">
        <v>134</v>
      </c>
      <c r="B136" s="5" t="s">
        <v>154</v>
      </c>
      <c r="C136" s="5"/>
      <c r="D136" s="6" t="n">
        <v>134</v>
      </c>
      <c r="E136" s="5" t="s">
        <v>156</v>
      </c>
      <c r="F136" s="5"/>
      <c r="G136" s="1" t="n">
        <f aca="false">IF(A138=D136,TRUE(),FALSE())</f>
        <v>0</v>
      </c>
      <c r="H136" s="1" t="n">
        <f aca="false">IF(B138=E136,TRUE(),FALSE())</f>
        <v>1</v>
      </c>
      <c r="I136" s="1" t="n">
        <f aca="false">IF(C138=F136,TRUE(),FALSE())</f>
        <v>1</v>
      </c>
    </row>
    <row r="137" customFormat="false" ht="15" hidden="false" customHeight="false" outlineLevel="0" collapsed="false">
      <c r="A137" s="1" t="n">
        <v>135</v>
      </c>
      <c r="B137" s="5" t="s">
        <v>155</v>
      </c>
      <c r="C137" s="5"/>
      <c r="D137" s="6" t="n">
        <v>135</v>
      </c>
      <c r="E137" s="5" t="s">
        <v>157</v>
      </c>
      <c r="F137" s="5"/>
      <c r="G137" s="1" t="n">
        <f aca="false">IF(A139=D137,TRUE(),FALSE())</f>
        <v>0</v>
      </c>
      <c r="H137" s="1" t="n">
        <f aca="false">IF(B139=E137,TRUE(),FALSE())</f>
        <v>1</v>
      </c>
      <c r="I137" s="1" t="n">
        <f aca="false">IF(C139=F137,TRUE(),FALSE())</f>
        <v>1</v>
      </c>
    </row>
    <row r="138" customFormat="false" ht="15" hidden="false" customHeight="false" outlineLevel="0" collapsed="false">
      <c r="A138" s="1" t="n">
        <v>136</v>
      </c>
      <c r="B138" s="5" t="s">
        <v>156</v>
      </c>
      <c r="C138" s="5"/>
      <c r="D138" s="6" t="n">
        <v>136</v>
      </c>
      <c r="E138" s="5" t="s">
        <v>158</v>
      </c>
      <c r="F138" s="5"/>
      <c r="G138" s="1" t="n">
        <f aca="false">IF(A140=D138,TRUE(),FALSE())</f>
        <v>0</v>
      </c>
      <c r="H138" s="1" t="n">
        <f aca="false">IF(B140=E138,TRUE(),FALSE())</f>
        <v>1</v>
      </c>
      <c r="I138" s="1" t="n">
        <f aca="false">IF(C140=F138,TRUE(),FALSE())</f>
        <v>1</v>
      </c>
    </row>
    <row r="139" customFormat="false" ht="15" hidden="false" customHeight="false" outlineLevel="0" collapsed="false">
      <c r="A139" s="1" t="n">
        <v>137</v>
      </c>
      <c r="B139" s="5" t="s">
        <v>157</v>
      </c>
      <c r="C139" s="5"/>
      <c r="D139" s="6" t="n">
        <v>137</v>
      </c>
      <c r="E139" s="5" t="s">
        <v>159</v>
      </c>
      <c r="F139" s="5"/>
      <c r="G139" s="1" t="n">
        <f aca="false">IF(A141=D139,TRUE(),FALSE())</f>
        <v>0</v>
      </c>
      <c r="H139" s="1" t="n">
        <f aca="false">IF(B141=E139,TRUE(),FALSE())</f>
        <v>1</v>
      </c>
      <c r="I139" s="1" t="n">
        <f aca="false">IF(C141=F139,TRUE(),FALSE())</f>
        <v>1</v>
      </c>
    </row>
    <row r="140" customFormat="false" ht="15" hidden="false" customHeight="false" outlineLevel="0" collapsed="false">
      <c r="A140" s="1" t="n">
        <v>138</v>
      </c>
      <c r="B140" s="5" t="s">
        <v>158</v>
      </c>
      <c r="C140" s="5"/>
      <c r="D140" s="6" t="n">
        <v>138</v>
      </c>
      <c r="E140" s="5" t="s">
        <v>160</v>
      </c>
      <c r="F140" s="5"/>
      <c r="G140" s="1" t="n">
        <f aca="false">IF(A142=D140,TRUE(),FALSE())</f>
        <v>0</v>
      </c>
      <c r="H140" s="1" t="n">
        <f aca="false">IF(B142=E140,TRUE(),FALSE())</f>
        <v>1</v>
      </c>
      <c r="I140" s="1" t="n">
        <f aca="false">IF(C142=F140,TRUE(),FALSE())</f>
        <v>1</v>
      </c>
    </row>
    <row r="141" customFormat="false" ht="30" hidden="false" customHeight="false" outlineLevel="0" collapsed="false">
      <c r="A141" s="1" t="n">
        <v>139</v>
      </c>
      <c r="B141" s="5" t="s">
        <v>159</v>
      </c>
      <c r="C141" s="5"/>
      <c r="D141" s="6" t="n">
        <v>139</v>
      </c>
      <c r="E141" s="5" t="s">
        <v>161</v>
      </c>
      <c r="F141" s="5"/>
      <c r="G141" s="1" t="n">
        <f aca="false">IF(A143=D141,TRUE(),FALSE())</f>
        <v>0</v>
      </c>
      <c r="H141" s="1" t="n">
        <f aca="false">IF(B143=E141,TRUE(),FALSE())</f>
        <v>1</v>
      </c>
      <c r="I141" s="1" t="n">
        <f aca="false">IF(C143=F141,TRUE(),FALSE())</f>
        <v>1</v>
      </c>
    </row>
    <row r="142" customFormat="false" ht="30" hidden="false" customHeight="false" outlineLevel="0" collapsed="false">
      <c r="A142" s="1" t="n">
        <v>140</v>
      </c>
      <c r="B142" s="5" t="s">
        <v>160</v>
      </c>
      <c r="C142" s="5"/>
      <c r="D142" s="6" t="n">
        <v>140</v>
      </c>
      <c r="E142" s="5" t="s">
        <v>162</v>
      </c>
      <c r="F142" s="5"/>
      <c r="G142" s="1" t="n">
        <f aca="false">IF(A144=D142,TRUE(),FALSE())</f>
        <v>0</v>
      </c>
      <c r="H142" s="1" t="n">
        <f aca="false">IF(B144=E142,TRUE(),FALSE())</f>
        <v>1</v>
      </c>
      <c r="I142" s="1" t="n">
        <f aca="false">IF(C144=F142,TRUE(),FALSE())</f>
        <v>1</v>
      </c>
    </row>
    <row r="143" customFormat="false" ht="30" hidden="false" customHeight="false" outlineLevel="0" collapsed="false">
      <c r="A143" s="1" t="n">
        <v>141</v>
      </c>
      <c r="B143" s="5" t="s">
        <v>161</v>
      </c>
      <c r="C143" s="5"/>
      <c r="D143" s="6" t="n">
        <v>141</v>
      </c>
      <c r="E143" s="5" t="s">
        <v>163</v>
      </c>
      <c r="F143" s="5"/>
      <c r="G143" s="1" t="n">
        <f aca="false">IF(A145=D143,TRUE(),FALSE())</f>
        <v>0</v>
      </c>
      <c r="H143" s="1" t="n">
        <f aca="false">IF(B145=E143,TRUE(),FALSE())</f>
        <v>1</v>
      </c>
      <c r="I143" s="1" t="n">
        <f aca="false">IF(C145=F143,TRUE(),FALSE())</f>
        <v>1</v>
      </c>
    </row>
    <row r="144" customFormat="false" ht="30" hidden="false" customHeight="false" outlineLevel="0" collapsed="false">
      <c r="A144" s="1" t="n">
        <v>142</v>
      </c>
      <c r="B144" s="5" t="s">
        <v>162</v>
      </c>
      <c r="C144" s="5"/>
      <c r="D144" s="6" t="n">
        <v>142</v>
      </c>
      <c r="E144" s="5" t="s">
        <v>164</v>
      </c>
      <c r="F144" s="5"/>
      <c r="G144" s="1" t="n">
        <f aca="false">IF(A146=D144,TRUE(),FALSE())</f>
        <v>0</v>
      </c>
      <c r="H144" s="1" t="n">
        <f aca="false">IF(B146=E144,TRUE(),FALSE())</f>
        <v>1</v>
      </c>
      <c r="I144" s="1" t="n">
        <f aca="false">IF(C146=F144,TRUE(),FALSE())</f>
        <v>1</v>
      </c>
    </row>
    <row r="145" customFormat="false" ht="30" hidden="false" customHeight="false" outlineLevel="0" collapsed="false">
      <c r="A145" s="1" t="n">
        <v>143</v>
      </c>
      <c r="B145" s="5" t="s">
        <v>163</v>
      </c>
      <c r="C145" s="5"/>
      <c r="D145" s="6" t="n">
        <v>143</v>
      </c>
      <c r="E145" s="5" t="s">
        <v>165</v>
      </c>
      <c r="F145" s="5"/>
      <c r="G145" s="1" t="n">
        <f aca="false">IF(A147=D145,TRUE(),FALSE())</f>
        <v>0</v>
      </c>
      <c r="H145" s="1" t="n">
        <f aca="false">IF(B147=E145,TRUE(),FALSE())</f>
        <v>1</v>
      </c>
      <c r="I145" s="1" t="n">
        <f aca="false">IF(C147=F145,TRUE(),FALSE())</f>
        <v>1</v>
      </c>
    </row>
    <row r="146" customFormat="false" ht="30" hidden="false" customHeight="false" outlineLevel="0" collapsed="false">
      <c r="A146" s="1" t="n">
        <v>144</v>
      </c>
      <c r="B146" s="5" t="s">
        <v>164</v>
      </c>
      <c r="C146" s="5"/>
      <c r="D146" s="6" t="n">
        <v>144</v>
      </c>
      <c r="E146" s="5" t="s">
        <v>166</v>
      </c>
      <c r="F146" s="5"/>
      <c r="G146" s="1" t="n">
        <f aca="false">IF(A148=D146,TRUE(),FALSE())</f>
        <v>0</v>
      </c>
      <c r="H146" s="1" t="n">
        <f aca="false">IF(B148=E146,TRUE(),FALSE())</f>
        <v>1</v>
      </c>
      <c r="I146" s="1" t="n">
        <f aca="false">IF(C148=F146,TRUE(),FALSE())</f>
        <v>1</v>
      </c>
    </row>
    <row r="147" customFormat="false" ht="30" hidden="false" customHeight="false" outlineLevel="0" collapsed="false">
      <c r="A147" s="1" t="n">
        <v>145</v>
      </c>
      <c r="B147" s="5" t="s">
        <v>165</v>
      </c>
      <c r="C147" s="5"/>
      <c r="D147" s="6" t="n">
        <v>145</v>
      </c>
      <c r="E147" s="5" t="s">
        <v>167</v>
      </c>
      <c r="F147" s="5"/>
      <c r="G147" s="1" t="n">
        <f aca="false">IF(A149=D147,TRUE(),FALSE())</f>
        <v>0</v>
      </c>
      <c r="H147" s="1" t="n">
        <f aca="false">IF(B149=E147,TRUE(),FALSE())</f>
        <v>1</v>
      </c>
      <c r="I147" s="1" t="n">
        <f aca="false">IF(C149=F147,TRUE(),FALSE())</f>
        <v>1</v>
      </c>
    </row>
    <row r="148" customFormat="false" ht="30" hidden="false" customHeight="false" outlineLevel="0" collapsed="false">
      <c r="A148" s="1" t="n">
        <v>146</v>
      </c>
      <c r="B148" s="5" t="s">
        <v>166</v>
      </c>
      <c r="C148" s="5"/>
      <c r="D148" s="6" t="n">
        <v>146</v>
      </c>
      <c r="E148" s="5" t="s">
        <v>168</v>
      </c>
      <c r="F148" s="5"/>
      <c r="G148" s="1" t="n">
        <f aca="false">IF(A150=D148,TRUE(),FALSE())</f>
        <v>0</v>
      </c>
      <c r="H148" s="1" t="n">
        <f aca="false">IF(B150=E148,TRUE(),FALSE())</f>
        <v>1</v>
      </c>
      <c r="I148" s="1" t="n">
        <f aca="false">IF(C150=F148,TRUE(),FALSE())</f>
        <v>1</v>
      </c>
    </row>
    <row r="149" customFormat="false" ht="30" hidden="false" customHeight="false" outlineLevel="0" collapsed="false">
      <c r="A149" s="1" t="n">
        <v>147</v>
      </c>
      <c r="B149" s="5" t="s">
        <v>167</v>
      </c>
      <c r="C149" s="5"/>
      <c r="D149" s="6" t="n">
        <v>147</v>
      </c>
      <c r="E149" s="5" t="s">
        <v>169</v>
      </c>
      <c r="F149" s="5"/>
      <c r="G149" s="1" t="n">
        <f aca="false">IF(A151=D149,TRUE(),FALSE())</f>
        <v>0</v>
      </c>
      <c r="H149" s="1" t="n">
        <f aca="false">IF(B151=E149,TRUE(),FALSE())</f>
        <v>1</v>
      </c>
      <c r="I149" s="1" t="n">
        <f aca="false">IF(C151=F149,TRUE(),FALSE())</f>
        <v>1</v>
      </c>
    </row>
    <row r="150" customFormat="false" ht="15" hidden="false" customHeight="false" outlineLevel="0" collapsed="false">
      <c r="A150" s="1" t="n">
        <v>148</v>
      </c>
      <c r="B150" s="5" t="s">
        <v>168</v>
      </c>
      <c r="C150" s="5"/>
      <c r="D150" s="6" t="n">
        <v>148</v>
      </c>
      <c r="E150" s="5" t="s">
        <v>170</v>
      </c>
      <c r="F150" s="5"/>
      <c r="G150" s="1" t="n">
        <f aca="false">IF(A152=D150,TRUE(),FALSE())</f>
        <v>0</v>
      </c>
      <c r="H150" s="1" t="n">
        <f aca="false">IF(B152=E150,TRUE(),FALSE())</f>
        <v>1</v>
      </c>
      <c r="I150" s="1" t="n">
        <f aca="false">IF(C152=F150,TRUE(),FALSE())</f>
        <v>1</v>
      </c>
    </row>
    <row r="151" customFormat="false" ht="30" hidden="false" customHeight="false" outlineLevel="0" collapsed="false">
      <c r="A151" s="1" t="n">
        <v>149</v>
      </c>
      <c r="B151" s="5" t="s">
        <v>169</v>
      </c>
      <c r="C151" s="5"/>
      <c r="D151" s="6" t="n">
        <v>149</v>
      </c>
      <c r="E151" s="5" t="s">
        <v>171</v>
      </c>
      <c r="F151" s="5"/>
      <c r="G151" s="1" t="n">
        <f aca="false">IF(A153=D151,TRUE(),FALSE())</f>
        <v>0</v>
      </c>
      <c r="H151" s="1" t="n">
        <f aca="false">IF(B153=E151,TRUE(),FALSE())</f>
        <v>1</v>
      </c>
      <c r="I151" s="1" t="n">
        <f aca="false">IF(C153=F151,TRUE(),FALSE())</f>
        <v>1</v>
      </c>
    </row>
    <row r="152" customFormat="false" ht="15" hidden="false" customHeight="false" outlineLevel="0" collapsed="false">
      <c r="A152" s="1" t="n">
        <v>150</v>
      </c>
      <c r="B152" s="5" t="s">
        <v>170</v>
      </c>
      <c r="C152" s="5"/>
      <c r="D152" s="6" t="n">
        <v>150</v>
      </c>
      <c r="E152" s="5" t="s">
        <v>172</v>
      </c>
      <c r="F152" s="5"/>
      <c r="G152" s="1" t="n">
        <f aca="false">IF(A154=D152,TRUE(),FALSE())</f>
        <v>0</v>
      </c>
      <c r="H152" s="1" t="n">
        <f aca="false">IF(B154=E152,TRUE(),FALSE())</f>
        <v>1</v>
      </c>
      <c r="I152" s="1" t="n">
        <f aca="false">IF(C154=F152,TRUE(),FALSE())</f>
        <v>1</v>
      </c>
    </row>
    <row r="153" customFormat="false" ht="30" hidden="false" customHeight="false" outlineLevel="0" collapsed="false">
      <c r="A153" s="1" t="n">
        <v>151</v>
      </c>
      <c r="B153" s="5" t="s">
        <v>171</v>
      </c>
      <c r="C153" s="5"/>
      <c r="D153" s="6" t="n">
        <v>151</v>
      </c>
      <c r="E153" s="5" t="s">
        <v>173</v>
      </c>
      <c r="F153" s="5"/>
      <c r="G153" s="1" t="n">
        <f aca="false">IF(A155=D153,TRUE(),FALSE())</f>
        <v>0</v>
      </c>
      <c r="H153" s="1" t="n">
        <f aca="false">IF(B155=E153,TRUE(),FALSE())</f>
        <v>1</v>
      </c>
      <c r="I153" s="1" t="n">
        <f aca="false">IF(C155=F153,TRUE(),FALSE())</f>
        <v>1</v>
      </c>
    </row>
    <row r="154" customFormat="false" ht="30" hidden="false" customHeight="false" outlineLevel="0" collapsed="false">
      <c r="A154" s="1" t="n">
        <v>152</v>
      </c>
      <c r="B154" s="5" t="s">
        <v>172</v>
      </c>
      <c r="C154" s="5"/>
      <c r="D154" s="6" t="n">
        <v>152</v>
      </c>
      <c r="E154" s="5" t="s">
        <v>174</v>
      </c>
      <c r="F154" s="5"/>
      <c r="G154" s="1" t="n">
        <f aca="false">IF(A156=D154,TRUE(),FALSE())</f>
        <v>0</v>
      </c>
      <c r="H154" s="1" t="n">
        <f aca="false">IF(B156=E154,TRUE(),FALSE())</f>
        <v>1</v>
      </c>
      <c r="I154" s="1" t="n">
        <f aca="false">IF(C156=F154,TRUE(),FALSE())</f>
        <v>1</v>
      </c>
    </row>
    <row r="155" customFormat="false" ht="30" hidden="false" customHeight="false" outlineLevel="0" collapsed="false">
      <c r="A155" s="1" t="n">
        <v>153</v>
      </c>
      <c r="B155" s="5" t="s">
        <v>173</v>
      </c>
      <c r="C155" s="5"/>
      <c r="D155" s="6" t="n">
        <v>153</v>
      </c>
      <c r="E155" s="5" t="s">
        <v>175</v>
      </c>
      <c r="F155" s="5"/>
      <c r="G155" s="1" t="n">
        <f aca="false">IF(A157=D155,TRUE(),FALSE())</f>
        <v>0</v>
      </c>
      <c r="H155" s="1" t="n">
        <f aca="false">IF(B157=E155,TRUE(),FALSE())</f>
        <v>1</v>
      </c>
      <c r="I155" s="1" t="n">
        <f aca="false">IF(C157=F155,TRUE(),FALSE())</f>
        <v>1</v>
      </c>
    </row>
    <row r="156" customFormat="false" ht="30" hidden="false" customHeight="false" outlineLevel="0" collapsed="false">
      <c r="A156" s="1" t="n">
        <v>154</v>
      </c>
      <c r="B156" s="5" t="s">
        <v>174</v>
      </c>
      <c r="C156" s="5"/>
      <c r="D156" s="6" t="n">
        <v>154</v>
      </c>
      <c r="E156" s="5" t="s">
        <v>176</v>
      </c>
      <c r="F156" s="5"/>
      <c r="G156" s="1" t="n">
        <f aca="false">IF(A158=D156,TRUE(),FALSE())</f>
        <v>0</v>
      </c>
      <c r="H156" s="1" t="n">
        <f aca="false">IF(B158=E156,TRUE(),FALSE())</f>
        <v>1</v>
      </c>
      <c r="I156" s="1" t="n">
        <f aca="false">IF(C158=F156,TRUE(),FALSE())</f>
        <v>1</v>
      </c>
    </row>
    <row r="157" customFormat="false" ht="30" hidden="false" customHeight="false" outlineLevel="0" collapsed="false">
      <c r="A157" s="1" t="n">
        <v>155</v>
      </c>
      <c r="B157" s="5" t="s">
        <v>175</v>
      </c>
      <c r="C157" s="5"/>
      <c r="D157" s="6" t="n">
        <v>155</v>
      </c>
      <c r="E157" s="5" t="s">
        <v>177</v>
      </c>
      <c r="F157" s="5"/>
      <c r="G157" s="1" t="n">
        <f aca="false">IF(A159=D157,TRUE(),FALSE())</f>
        <v>0</v>
      </c>
      <c r="H157" s="1" t="n">
        <f aca="false">IF(B159=E157,TRUE(),FALSE())</f>
        <v>1</v>
      </c>
      <c r="I157" s="1" t="n">
        <f aca="false">IF(C159=F157,TRUE(),FALSE())</f>
        <v>1</v>
      </c>
    </row>
    <row r="158" customFormat="false" ht="30" hidden="false" customHeight="false" outlineLevel="0" collapsed="false">
      <c r="A158" s="1" t="n">
        <v>156</v>
      </c>
      <c r="B158" s="5" t="s">
        <v>176</v>
      </c>
      <c r="C158" s="5"/>
      <c r="D158" s="6" t="n">
        <v>156</v>
      </c>
      <c r="E158" s="5" t="s">
        <v>178</v>
      </c>
      <c r="F158" s="5"/>
      <c r="G158" s="1" t="n">
        <f aca="false">IF(A160=D158,TRUE(),FALSE())</f>
        <v>0</v>
      </c>
      <c r="H158" s="1" t="n">
        <f aca="false">IF(B160=E158,TRUE(),FALSE())</f>
        <v>1</v>
      </c>
      <c r="I158" s="1" t="n">
        <f aca="false">IF(C160=F158,TRUE(),FALSE())</f>
        <v>1</v>
      </c>
    </row>
    <row r="159" customFormat="false" ht="15" hidden="false" customHeight="false" outlineLevel="0" collapsed="false">
      <c r="A159" s="1" t="n">
        <v>157</v>
      </c>
      <c r="B159" s="5" t="s">
        <v>177</v>
      </c>
      <c r="C159" s="5"/>
      <c r="D159" s="6" t="n">
        <v>157</v>
      </c>
      <c r="E159" s="5" t="s">
        <v>179</v>
      </c>
      <c r="F159" s="5"/>
      <c r="G159" s="1" t="n">
        <f aca="false">IF(A161=D159,TRUE(),FALSE())</f>
        <v>0</v>
      </c>
      <c r="H159" s="1" t="n">
        <f aca="false">IF(B161=E159,TRUE(),FALSE())</f>
        <v>1</v>
      </c>
      <c r="I159" s="1" t="n">
        <f aca="false">IF(C161=F159,TRUE(),FALSE())</f>
        <v>1</v>
      </c>
    </row>
    <row r="160" customFormat="false" ht="15" hidden="false" customHeight="false" outlineLevel="0" collapsed="false">
      <c r="A160" s="1" t="n">
        <v>158</v>
      </c>
      <c r="B160" s="5" t="s">
        <v>178</v>
      </c>
      <c r="C160" s="5"/>
      <c r="D160" s="6" t="n">
        <v>158</v>
      </c>
      <c r="E160" s="5" t="s">
        <v>180</v>
      </c>
      <c r="F160" s="5"/>
      <c r="G160" s="1" t="n">
        <f aca="false">IF(A162=D160,TRUE(),FALSE())</f>
        <v>0</v>
      </c>
      <c r="H160" s="1" t="n">
        <f aca="false">IF(B162=E160,TRUE(),FALSE())</f>
        <v>1</v>
      </c>
      <c r="I160" s="1" t="n">
        <f aca="false">IF(C162=F160,TRUE(),FALSE())</f>
        <v>1</v>
      </c>
    </row>
    <row r="161" customFormat="false" ht="15" hidden="false" customHeight="false" outlineLevel="0" collapsed="false">
      <c r="A161" s="1" t="n">
        <v>159</v>
      </c>
      <c r="B161" s="5" t="s">
        <v>179</v>
      </c>
      <c r="C161" s="5"/>
      <c r="D161" s="6" t="n">
        <v>159</v>
      </c>
      <c r="E161" s="5" t="s">
        <v>181</v>
      </c>
      <c r="F161" s="5"/>
      <c r="G161" s="1" t="n">
        <f aca="false">IF(A163=D161,TRUE(),FALSE())</f>
        <v>0</v>
      </c>
      <c r="H161" s="1" t="n">
        <f aca="false">IF(B163=E161,TRUE(),FALSE())</f>
        <v>1</v>
      </c>
      <c r="I161" s="1" t="n">
        <f aca="false">IF(C163=F161,TRUE(),FALSE())</f>
        <v>1</v>
      </c>
    </row>
    <row r="162" customFormat="false" ht="15" hidden="false" customHeight="false" outlineLevel="0" collapsed="false">
      <c r="A162" s="1" t="n">
        <v>160</v>
      </c>
      <c r="B162" s="5" t="s">
        <v>180</v>
      </c>
      <c r="C162" s="5"/>
      <c r="D162" s="6" t="n">
        <v>160</v>
      </c>
      <c r="E162" s="5" t="s">
        <v>182</v>
      </c>
      <c r="F162" s="5"/>
      <c r="G162" s="1" t="n">
        <f aca="false">IF(A164=D162,TRUE(),FALSE())</f>
        <v>0</v>
      </c>
      <c r="H162" s="1" t="n">
        <f aca="false">IF(B164=E162,TRUE(),FALSE())</f>
        <v>1</v>
      </c>
      <c r="I162" s="1" t="n">
        <f aca="false">IF(C164=F162,TRUE(),FALSE())</f>
        <v>1</v>
      </c>
    </row>
    <row r="163" customFormat="false" ht="15" hidden="false" customHeight="false" outlineLevel="0" collapsed="false">
      <c r="A163" s="1" t="n">
        <v>161</v>
      </c>
      <c r="B163" s="5" t="s">
        <v>181</v>
      </c>
      <c r="C163" s="5"/>
      <c r="D163" s="6" t="n">
        <v>161</v>
      </c>
      <c r="E163" s="5" t="s">
        <v>183</v>
      </c>
      <c r="F163" s="5"/>
      <c r="G163" s="1" t="n">
        <f aca="false">IF(A165=D163,TRUE(),FALSE())</f>
        <v>0</v>
      </c>
      <c r="H163" s="1" t="n">
        <f aca="false">IF(B165=E163,TRUE(),FALSE())</f>
        <v>1</v>
      </c>
      <c r="I163" s="1" t="n">
        <f aca="false">IF(C165=F163,TRUE(),FALSE())</f>
        <v>1</v>
      </c>
    </row>
    <row r="164" customFormat="false" ht="15" hidden="false" customHeight="false" outlineLevel="0" collapsed="false">
      <c r="A164" s="1" t="n">
        <v>162</v>
      </c>
      <c r="B164" s="5" t="s">
        <v>182</v>
      </c>
      <c r="C164" s="5"/>
      <c r="D164" s="6" t="n">
        <v>162</v>
      </c>
      <c r="E164" s="5" t="s">
        <v>184</v>
      </c>
      <c r="F164" s="5"/>
      <c r="G164" s="1" t="n">
        <f aca="false">IF(A166=D164,TRUE(),FALSE())</f>
        <v>0</v>
      </c>
      <c r="H164" s="1" t="n">
        <f aca="false">IF(B166=E164,TRUE(),FALSE())</f>
        <v>1</v>
      </c>
      <c r="I164" s="1" t="n">
        <f aca="false">IF(C166=F164,TRUE(),FALSE())</f>
        <v>1</v>
      </c>
    </row>
    <row r="165" customFormat="false" ht="15" hidden="false" customHeight="false" outlineLevel="0" collapsed="false">
      <c r="A165" s="1" t="n">
        <v>163</v>
      </c>
      <c r="B165" s="5" t="s">
        <v>183</v>
      </c>
      <c r="C165" s="5"/>
      <c r="D165" s="6" t="n">
        <v>163</v>
      </c>
      <c r="E165" s="5" t="s">
        <v>185</v>
      </c>
      <c r="F165" s="5"/>
      <c r="G165" s="1" t="n">
        <f aca="false">IF(A167=D165,TRUE(),FALSE())</f>
        <v>0</v>
      </c>
      <c r="H165" s="1" t="n">
        <f aca="false">IF(B167=E165,TRUE(),FALSE())</f>
        <v>1</v>
      </c>
      <c r="I165" s="1" t="n">
        <f aca="false">IF(C167=F165,TRUE(),FALSE())</f>
        <v>1</v>
      </c>
    </row>
    <row r="166" customFormat="false" ht="15" hidden="false" customHeight="false" outlineLevel="0" collapsed="false">
      <c r="A166" s="1" t="n">
        <v>164</v>
      </c>
      <c r="B166" s="5" t="s">
        <v>184</v>
      </c>
      <c r="C166" s="5"/>
      <c r="D166" s="6" t="n">
        <v>164</v>
      </c>
      <c r="E166" s="5" t="s">
        <v>186</v>
      </c>
      <c r="F166" s="5"/>
      <c r="G166" s="1" t="n">
        <f aca="false">IF(A168=D166,TRUE(),FALSE())</f>
        <v>0</v>
      </c>
      <c r="H166" s="1" t="n">
        <f aca="false">IF(B168=E166,TRUE(),FALSE())</f>
        <v>1</v>
      </c>
      <c r="I166" s="1" t="n">
        <f aca="false">IF(C168=F166,TRUE(),FALSE())</f>
        <v>1</v>
      </c>
    </row>
    <row r="167" customFormat="false" ht="15" hidden="false" customHeight="false" outlineLevel="0" collapsed="false">
      <c r="A167" s="1" t="n">
        <v>165</v>
      </c>
      <c r="B167" s="5" t="s">
        <v>185</v>
      </c>
      <c r="C167" s="5"/>
      <c r="D167" s="6" t="n">
        <v>165</v>
      </c>
      <c r="E167" s="5" t="s">
        <v>187</v>
      </c>
      <c r="F167" s="5"/>
      <c r="G167" s="1" t="n">
        <f aca="false">IF(A169=D167,TRUE(),FALSE())</f>
        <v>0</v>
      </c>
      <c r="H167" s="1" t="n">
        <f aca="false">IF(B169=E167,TRUE(),FALSE())</f>
        <v>1</v>
      </c>
      <c r="I167" s="1" t="n">
        <f aca="false">IF(C169=F167,TRUE(),FALSE())</f>
        <v>1</v>
      </c>
    </row>
    <row r="168" customFormat="false" ht="15" hidden="false" customHeight="false" outlineLevel="0" collapsed="false">
      <c r="A168" s="1" t="n">
        <v>166</v>
      </c>
      <c r="B168" s="5" t="s">
        <v>186</v>
      </c>
      <c r="C168" s="5"/>
      <c r="D168" s="6" t="n">
        <v>166</v>
      </c>
      <c r="E168" s="5" t="s">
        <v>188</v>
      </c>
      <c r="F168" s="5"/>
      <c r="G168" s="1" t="n">
        <f aca="false">IF(A170=D168,TRUE(),FALSE())</f>
        <v>0</v>
      </c>
      <c r="H168" s="1" t="n">
        <f aca="false">IF(B170=E168,TRUE(),FALSE())</f>
        <v>1</v>
      </c>
      <c r="I168" s="1" t="n">
        <f aca="false">IF(C170=F168,TRUE(),FALSE())</f>
        <v>1</v>
      </c>
    </row>
    <row r="169" customFormat="false" ht="15" hidden="false" customHeight="false" outlineLevel="0" collapsed="false">
      <c r="A169" s="1" t="n">
        <v>167</v>
      </c>
      <c r="B169" s="5" t="s">
        <v>187</v>
      </c>
      <c r="C169" s="5"/>
      <c r="D169" s="6" t="n">
        <v>167</v>
      </c>
      <c r="E169" s="5" t="s">
        <v>189</v>
      </c>
      <c r="F169" s="5"/>
      <c r="G169" s="1" t="n">
        <f aca="false">IF(A171=D169,TRUE(),FALSE())</f>
        <v>0</v>
      </c>
      <c r="H169" s="1" t="n">
        <f aca="false">IF(B171=E169,TRUE(),FALSE())</f>
        <v>1</v>
      </c>
      <c r="I169" s="1" t="n">
        <f aca="false">IF(C171=F169,TRUE(),FALSE())</f>
        <v>1</v>
      </c>
    </row>
    <row r="170" customFormat="false" ht="15" hidden="false" customHeight="false" outlineLevel="0" collapsed="false">
      <c r="A170" s="1" t="n">
        <v>168</v>
      </c>
      <c r="B170" s="5" t="s">
        <v>188</v>
      </c>
      <c r="C170" s="5"/>
      <c r="D170" s="6" t="n">
        <v>168</v>
      </c>
      <c r="E170" s="5" t="s">
        <v>190</v>
      </c>
      <c r="F170" s="5"/>
      <c r="G170" s="1" t="n">
        <f aca="false">IF(A172=D170,TRUE(),FALSE())</f>
        <v>0</v>
      </c>
      <c r="H170" s="1" t="n">
        <f aca="false">IF(B172=E170,TRUE(),FALSE())</f>
        <v>1</v>
      </c>
      <c r="I170" s="1" t="n">
        <f aca="false">IF(C172=F170,TRUE(),FALSE())</f>
        <v>1</v>
      </c>
    </row>
    <row r="171" customFormat="false" ht="15" hidden="false" customHeight="false" outlineLevel="0" collapsed="false">
      <c r="A171" s="1" t="n">
        <v>169</v>
      </c>
      <c r="B171" s="5" t="s">
        <v>189</v>
      </c>
      <c r="C171" s="5"/>
      <c r="D171" s="6" t="n">
        <v>169</v>
      </c>
      <c r="E171" s="5" t="s">
        <v>191</v>
      </c>
      <c r="F171" s="5"/>
      <c r="G171" s="1" t="n">
        <f aca="false">IF(A173=D171,TRUE(),FALSE())</f>
        <v>0</v>
      </c>
      <c r="H171" s="1" t="n">
        <f aca="false">IF(B173=E171,TRUE(),FALSE())</f>
        <v>1</v>
      </c>
      <c r="I171" s="1" t="n">
        <f aca="false">IF(C173=F171,TRUE(),FALSE())</f>
        <v>1</v>
      </c>
    </row>
    <row r="172" customFormat="false" ht="15" hidden="false" customHeight="false" outlineLevel="0" collapsed="false">
      <c r="A172" s="1" t="n">
        <v>170</v>
      </c>
      <c r="B172" s="5" t="s">
        <v>190</v>
      </c>
      <c r="C172" s="5"/>
      <c r="D172" s="6" t="n">
        <v>170</v>
      </c>
      <c r="E172" s="5" t="s">
        <v>192</v>
      </c>
      <c r="F172" s="5"/>
      <c r="G172" s="1" t="n">
        <f aca="false">IF(A174=D172,TRUE(),FALSE())</f>
        <v>0</v>
      </c>
      <c r="H172" s="1" t="n">
        <f aca="false">IF(B174=E172,TRUE(),FALSE())</f>
        <v>1</v>
      </c>
      <c r="I172" s="1" t="n">
        <f aca="false">IF(C174=F172,TRUE(),FALSE())</f>
        <v>1</v>
      </c>
    </row>
    <row r="173" customFormat="false" ht="15" hidden="false" customHeight="false" outlineLevel="0" collapsed="false">
      <c r="A173" s="1" t="n">
        <v>171</v>
      </c>
      <c r="B173" s="5" t="s">
        <v>191</v>
      </c>
      <c r="C173" s="5"/>
      <c r="D173" s="6" t="n">
        <v>171</v>
      </c>
      <c r="E173" s="5" t="s">
        <v>193</v>
      </c>
      <c r="F173" s="5"/>
      <c r="G173" s="1" t="n">
        <f aca="false">IF(A175=D173,TRUE(),FALSE())</f>
        <v>0</v>
      </c>
      <c r="H173" s="1" t="n">
        <f aca="false">IF(B175=E173,TRUE(),FALSE())</f>
        <v>1</v>
      </c>
      <c r="I173" s="1" t="n">
        <f aca="false">IF(C175=F173,TRUE(),FALSE())</f>
        <v>1</v>
      </c>
    </row>
    <row r="174" customFormat="false" ht="15" hidden="false" customHeight="false" outlineLevel="0" collapsed="false">
      <c r="A174" s="1" t="n">
        <v>172</v>
      </c>
      <c r="B174" s="5" t="s">
        <v>192</v>
      </c>
      <c r="C174" s="5"/>
      <c r="D174" s="6" t="n">
        <v>172</v>
      </c>
      <c r="E174" s="5" t="s">
        <v>194</v>
      </c>
      <c r="F174" s="5"/>
      <c r="G174" s="1" t="n">
        <f aca="false">IF(A176=D174,TRUE(),FALSE())</f>
        <v>0</v>
      </c>
      <c r="H174" s="1" t="n">
        <f aca="false">IF(B176=E174,TRUE(),FALSE())</f>
        <v>1</v>
      </c>
      <c r="I174" s="1" t="n">
        <f aca="false">IF(C176=F174,TRUE(),FALSE())</f>
        <v>1</v>
      </c>
    </row>
    <row r="175" customFormat="false" ht="15" hidden="false" customHeight="false" outlineLevel="0" collapsed="false">
      <c r="A175" s="1" t="n">
        <v>173</v>
      </c>
      <c r="B175" s="5" t="s">
        <v>193</v>
      </c>
      <c r="C175" s="5"/>
      <c r="D175" s="6" t="n">
        <v>173</v>
      </c>
      <c r="E175" s="5" t="s">
        <v>195</v>
      </c>
      <c r="F175" s="5"/>
      <c r="G175" s="1" t="n">
        <f aca="false">IF(A177=D175,TRUE(),FALSE())</f>
        <v>0</v>
      </c>
      <c r="H175" s="1" t="n">
        <f aca="false">IF(B177=E175,TRUE(),FALSE())</f>
        <v>1</v>
      </c>
      <c r="I175" s="1" t="n">
        <f aca="false">IF(C177=F175,TRUE(),FALSE())</f>
        <v>1</v>
      </c>
    </row>
    <row r="176" customFormat="false" ht="15" hidden="false" customHeight="false" outlineLevel="0" collapsed="false">
      <c r="A176" s="1" t="n">
        <v>174</v>
      </c>
      <c r="B176" s="5" t="s">
        <v>194</v>
      </c>
      <c r="C176" s="5"/>
      <c r="D176" s="6" t="n">
        <v>174</v>
      </c>
      <c r="E176" s="5" t="s">
        <v>196</v>
      </c>
      <c r="F176" s="5"/>
      <c r="G176" s="1" t="n">
        <f aca="false">IF(A178=D176,TRUE(),FALSE())</f>
        <v>0</v>
      </c>
      <c r="H176" s="1" t="n">
        <f aca="false">IF(B178=E176,TRUE(),FALSE())</f>
        <v>1</v>
      </c>
      <c r="I176" s="1" t="n">
        <f aca="false">IF(C178=F176,TRUE(),FALSE())</f>
        <v>1</v>
      </c>
    </row>
    <row r="177" customFormat="false" ht="15" hidden="false" customHeight="false" outlineLevel="0" collapsed="false">
      <c r="A177" s="1" t="n">
        <v>175</v>
      </c>
      <c r="B177" s="5" t="s">
        <v>195</v>
      </c>
      <c r="C177" s="5"/>
      <c r="D177" s="6" t="n">
        <v>175</v>
      </c>
      <c r="E177" s="5" t="s">
        <v>197</v>
      </c>
      <c r="F177" s="5"/>
      <c r="G177" s="1" t="n">
        <f aca="false">IF(A179=D177,TRUE(),FALSE())</f>
        <v>0</v>
      </c>
      <c r="H177" s="1" t="n">
        <f aca="false">IF(B179=E177,TRUE(),FALSE())</f>
        <v>1</v>
      </c>
      <c r="I177" s="1" t="n">
        <f aca="false">IF(C179=F177,TRUE(),FALSE())</f>
        <v>1</v>
      </c>
    </row>
    <row r="178" customFormat="false" ht="15" hidden="false" customHeight="false" outlineLevel="0" collapsed="false">
      <c r="A178" s="1" t="n">
        <v>176</v>
      </c>
      <c r="B178" s="5" t="s">
        <v>196</v>
      </c>
      <c r="C178" s="5"/>
      <c r="D178" s="6" t="n">
        <v>176</v>
      </c>
      <c r="E178" s="5" t="s">
        <v>198</v>
      </c>
      <c r="F178" s="5"/>
      <c r="G178" s="1" t="n">
        <f aca="false">IF(A180=D178,TRUE(),FALSE())</f>
        <v>0</v>
      </c>
      <c r="H178" s="1" t="n">
        <f aca="false">IF(B180=E178,TRUE(),FALSE())</f>
        <v>1</v>
      </c>
      <c r="I178" s="1" t="n">
        <f aca="false">IF(C180=F178,TRUE(),FALSE())</f>
        <v>1</v>
      </c>
    </row>
    <row r="179" customFormat="false" ht="15" hidden="false" customHeight="false" outlineLevel="0" collapsed="false">
      <c r="A179" s="1" t="n">
        <v>177</v>
      </c>
      <c r="B179" s="5" t="s">
        <v>197</v>
      </c>
      <c r="C179" s="5"/>
      <c r="D179" s="6" t="n">
        <v>177</v>
      </c>
      <c r="E179" s="5" t="s">
        <v>199</v>
      </c>
      <c r="F179" s="5"/>
      <c r="G179" s="1" t="n">
        <f aca="false">IF(A181=D179,TRUE(),FALSE())</f>
        <v>0</v>
      </c>
      <c r="H179" s="1" t="n">
        <f aca="false">IF(B181=E179,TRUE(),FALSE())</f>
        <v>1</v>
      </c>
      <c r="I179" s="1" t="n">
        <f aca="false">IF(C181=F179,TRUE(),FALSE())</f>
        <v>1</v>
      </c>
    </row>
    <row r="180" customFormat="false" ht="30" hidden="false" customHeight="false" outlineLevel="0" collapsed="false">
      <c r="A180" s="1" t="n">
        <v>178</v>
      </c>
      <c r="B180" s="5" t="s">
        <v>198</v>
      </c>
      <c r="C180" s="5"/>
      <c r="D180" s="6" t="n">
        <v>178</v>
      </c>
      <c r="E180" s="5" t="s">
        <v>200</v>
      </c>
      <c r="F180" s="5"/>
      <c r="G180" s="1" t="n">
        <f aca="false">IF(A182=D180,TRUE(),FALSE())</f>
        <v>0</v>
      </c>
      <c r="H180" s="1" t="n">
        <f aca="false">IF(B182=E180,TRUE(),FALSE())</f>
        <v>1</v>
      </c>
      <c r="I180" s="1" t="n">
        <f aca="false">IF(C182=F180,TRUE(),FALSE())</f>
        <v>1</v>
      </c>
    </row>
    <row r="181" customFormat="false" ht="15" hidden="false" customHeight="false" outlineLevel="0" collapsed="false">
      <c r="A181" s="1" t="n">
        <v>179</v>
      </c>
      <c r="B181" s="5" t="s">
        <v>199</v>
      </c>
      <c r="C181" s="5"/>
      <c r="D181" s="6" t="n">
        <v>179</v>
      </c>
      <c r="E181" s="5" t="s">
        <v>201</v>
      </c>
      <c r="F181" s="5"/>
      <c r="G181" s="1" t="n">
        <f aca="false">IF(A183=D181,TRUE(),FALSE())</f>
        <v>0</v>
      </c>
      <c r="H181" s="1" t="n">
        <f aca="false">IF(B183=E181,TRUE(),FALSE())</f>
        <v>1</v>
      </c>
      <c r="I181" s="1" t="n">
        <f aca="false">IF(C183=F181,TRUE(),FALSE())</f>
        <v>1</v>
      </c>
    </row>
    <row r="182" customFormat="false" ht="15" hidden="false" customHeight="false" outlineLevel="0" collapsed="false">
      <c r="A182" s="1" t="n">
        <v>180</v>
      </c>
      <c r="B182" s="5" t="s">
        <v>200</v>
      </c>
      <c r="C182" s="5"/>
      <c r="D182" s="6" t="n">
        <v>180</v>
      </c>
      <c r="E182" s="5" t="s">
        <v>202</v>
      </c>
      <c r="F182" s="5"/>
      <c r="G182" s="1" t="n">
        <f aca="false">IF(A184=D182,TRUE(),FALSE())</f>
        <v>0</v>
      </c>
      <c r="H182" s="1" t="n">
        <f aca="false">IF(B184=E182,TRUE(),FALSE())</f>
        <v>1</v>
      </c>
      <c r="I182" s="1" t="n">
        <f aca="false">IF(C184=F182,TRUE(),FALSE())</f>
        <v>1</v>
      </c>
    </row>
    <row r="183" customFormat="false" ht="15" hidden="false" customHeight="false" outlineLevel="0" collapsed="false">
      <c r="A183" s="1" t="n">
        <v>181</v>
      </c>
      <c r="B183" s="5" t="s">
        <v>201</v>
      </c>
      <c r="C183" s="5"/>
      <c r="D183" s="6" t="n">
        <v>181</v>
      </c>
      <c r="E183" s="5" t="s">
        <v>203</v>
      </c>
      <c r="F183" s="5"/>
      <c r="G183" s="1" t="n">
        <f aca="false">IF(A185=D183,TRUE(),FALSE())</f>
        <v>0</v>
      </c>
      <c r="H183" s="1" t="n">
        <f aca="false">IF(B185=E183,TRUE(),FALSE())</f>
        <v>1</v>
      </c>
      <c r="I183" s="1" t="n">
        <f aca="false">IF(C185=F183,TRUE(),FALSE())</f>
        <v>1</v>
      </c>
    </row>
    <row r="184" customFormat="false" ht="15" hidden="false" customHeight="false" outlineLevel="0" collapsed="false">
      <c r="A184" s="1" t="n">
        <v>182</v>
      </c>
      <c r="B184" s="5" t="s">
        <v>202</v>
      </c>
      <c r="C184" s="5"/>
      <c r="D184" s="6" t="n">
        <v>182</v>
      </c>
      <c r="E184" s="5" t="s">
        <v>204</v>
      </c>
      <c r="F184" s="5"/>
      <c r="G184" s="1" t="n">
        <f aca="false">IF(A186=D184,TRUE(),FALSE())</f>
        <v>0</v>
      </c>
      <c r="H184" s="1" t="n">
        <f aca="false">IF(B186=E184,TRUE(),FALSE())</f>
        <v>1</v>
      </c>
      <c r="I184" s="1" t="n">
        <f aca="false">IF(C186=F184,TRUE(),FALSE())</f>
        <v>1</v>
      </c>
    </row>
    <row r="185" customFormat="false" ht="15" hidden="false" customHeight="false" outlineLevel="0" collapsed="false">
      <c r="A185" s="1" t="n">
        <v>183</v>
      </c>
      <c r="B185" s="5" t="s">
        <v>203</v>
      </c>
      <c r="C185" s="5"/>
      <c r="D185" s="6" t="n">
        <v>183</v>
      </c>
      <c r="E185" s="5" t="s">
        <v>204</v>
      </c>
      <c r="F185" s="5"/>
      <c r="G185" s="1" t="n">
        <f aca="false">IF(A187=D185,TRUE(),FALSE())</f>
        <v>0</v>
      </c>
      <c r="H185" s="1" t="n">
        <f aca="false">IF(B187=E185,TRUE(),FALSE())</f>
        <v>1</v>
      </c>
      <c r="I185" s="1" t="n">
        <f aca="false">IF(C187=F185,TRUE(),FALSE())</f>
        <v>1</v>
      </c>
    </row>
    <row r="186" customFormat="false" ht="15" hidden="false" customHeight="false" outlineLevel="0" collapsed="false">
      <c r="A186" s="1" t="n">
        <v>184</v>
      </c>
      <c r="B186" s="5" t="s">
        <v>204</v>
      </c>
      <c r="C186" s="5"/>
      <c r="D186" s="6" t="n">
        <v>184</v>
      </c>
      <c r="E186" s="7" t="s">
        <v>205</v>
      </c>
      <c r="F186" s="5"/>
      <c r="G186" s="1" t="n">
        <f aca="false">IF(A188=D186,TRUE(),FALSE())</f>
        <v>0</v>
      </c>
      <c r="H186" s="1" t="n">
        <f aca="false">IF(B188=E186,TRUE(),FALSE())</f>
        <v>1</v>
      </c>
      <c r="I186" s="1" t="n">
        <f aca="false">IF(C188=F186,TRUE(),FALSE())</f>
        <v>1</v>
      </c>
    </row>
    <row r="187" customFormat="false" ht="15" hidden="false" customHeight="false" outlineLevel="0" collapsed="false">
      <c r="A187" s="1" t="n">
        <v>185</v>
      </c>
      <c r="B187" s="5" t="s">
        <v>204</v>
      </c>
      <c r="C187" s="5"/>
      <c r="D187" s="6" t="n">
        <v>185</v>
      </c>
      <c r="E187" s="10" t="s">
        <v>5</v>
      </c>
      <c r="F187" s="5"/>
      <c r="G187" s="1" t="n">
        <f aca="false">IF(A189=D187,TRUE(),FALSE())</f>
        <v>0</v>
      </c>
      <c r="H187" s="1" t="n">
        <f aca="false">IF(B189=E187,TRUE(),FALSE())</f>
        <v>1</v>
      </c>
      <c r="I187" s="1" t="n">
        <f aca="false">IF(C189=F187,TRUE(),FALSE())</f>
        <v>1</v>
      </c>
    </row>
    <row r="188" customFormat="false" ht="15" hidden="false" customHeight="false" outlineLevel="0" collapsed="false">
      <c r="A188" s="1" t="n">
        <v>186</v>
      </c>
      <c r="B188" s="4" t="s">
        <v>205</v>
      </c>
      <c r="C188" s="5"/>
      <c r="D188" s="6" t="n">
        <v>186</v>
      </c>
      <c r="E188" s="5" t="s">
        <v>134</v>
      </c>
      <c r="F188" s="5"/>
      <c r="G188" s="1" t="n">
        <f aca="false">IF(A190=D188,TRUE(),FALSE())</f>
        <v>0</v>
      </c>
      <c r="H188" s="1" t="n">
        <f aca="false">IF(B190=E188,TRUE(),FALSE())</f>
        <v>1</v>
      </c>
      <c r="I188" s="1" t="n">
        <f aca="false">IF(C190=F188,TRUE(),FALSE())</f>
        <v>1</v>
      </c>
    </row>
    <row r="189" customFormat="false" ht="15" hidden="false" customHeight="false" outlineLevel="0" collapsed="false">
      <c r="A189" s="1" t="n">
        <v>187</v>
      </c>
      <c r="B189" s="5" t="s">
        <v>5</v>
      </c>
      <c r="C189" s="5"/>
      <c r="D189" s="6" t="n">
        <v>187</v>
      </c>
      <c r="E189" s="5" t="s">
        <v>135</v>
      </c>
      <c r="F189" s="5"/>
      <c r="G189" s="1" t="n">
        <f aca="false">IF(A192=D189,TRUE(),FALSE())</f>
        <v>0</v>
      </c>
      <c r="H189" s="1" t="n">
        <f aca="false">IF(B192=E189,TRUE(),FALSE())</f>
        <v>1</v>
      </c>
      <c r="I189" s="1" t="n">
        <f aca="false">IF(C192=F189,TRUE(),FALSE())</f>
        <v>1</v>
      </c>
    </row>
    <row r="190" customFormat="false" ht="15" hidden="false" customHeight="false" outlineLevel="0" collapsed="false">
      <c r="A190" s="1" t="n">
        <v>188</v>
      </c>
      <c r="B190" s="5" t="s">
        <v>134</v>
      </c>
      <c r="C190" s="5"/>
      <c r="D190" s="6" t="n">
        <v>188</v>
      </c>
      <c r="E190" s="5" t="s">
        <v>106</v>
      </c>
      <c r="F190" s="5"/>
      <c r="G190" s="1" t="n">
        <f aca="false">IF(A193=D190,TRUE(),FALSE())</f>
        <v>0</v>
      </c>
      <c r="H190" s="1" t="n">
        <f aca="false">IF(B193=E190,TRUE(),FALSE())</f>
        <v>1</v>
      </c>
      <c r="I190" s="1" t="n">
        <f aca="false">IF(C193=F190,TRUE(),FALSE())</f>
        <v>1</v>
      </c>
    </row>
    <row r="191" customFormat="false" ht="15" hidden="false" customHeight="false" outlineLevel="0" collapsed="false">
      <c r="A191" s="1" t="n">
        <v>189</v>
      </c>
      <c r="B191" s="13" t="s">
        <v>136</v>
      </c>
      <c r="C191" s="14" t="s">
        <v>206</v>
      </c>
      <c r="D191" s="6" t="n">
        <v>189</v>
      </c>
      <c r="E191" s="5" t="s">
        <v>207</v>
      </c>
      <c r="F191" s="5"/>
      <c r="G191" s="1" t="n">
        <f aca="false">IF(A194=D191,TRUE(),FALSE())</f>
        <v>0</v>
      </c>
      <c r="H191" s="1" t="n">
        <f aca="false">IF(B194=E191,TRUE(),FALSE())</f>
        <v>1</v>
      </c>
      <c r="I191" s="1" t="n">
        <f aca="false">IF(C194=F191,TRUE(),FALSE())</f>
        <v>1</v>
      </c>
    </row>
    <row r="192" customFormat="false" ht="15" hidden="false" customHeight="false" outlineLevel="0" collapsed="false">
      <c r="A192" s="1" t="n">
        <v>190</v>
      </c>
      <c r="B192" s="5" t="s">
        <v>135</v>
      </c>
      <c r="C192" s="5"/>
      <c r="D192" s="6" t="n">
        <v>190</v>
      </c>
      <c r="E192" s="5" t="s">
        <v>208</v>
      </c>
      <c r="F192" s="5"/>
      <c r="G192" s="1" t="n">
        <f aca="false">IF(A195=D192,TRUE(),FALSE())</f>
        <v>0</v>
      </c>
      <c r="H192" s="1" t="n">
        <f aca="false">IF(B195=E192,TRUE(),FALSE())</f>
        <v>1</v>
      </c>
      <c r="I192" s="1" t="n">
        <f aca="false">IF(C195=F192,TRUE(),FALSE())</f>
        <v>1</v>
      </c>
    </row>
    <row r="193" customFormat="false" ht="15" hidden="false" customHeight="false" outlineLevel="0" collapsed="false">
      <c r="A193" s="1" t="n">
        <v>191</v>
      </c>
      <c r="B193" s="5" t="s">
        <v>106</v>
      </c>
      <c r="C193" s="5"/>
      <c r="D193" s="6" t="n">
        <v>191</v>
      </c>
      <c r="E193" s="5" t="s">
        <v>209</v>
      </c>
      <c r="F193" s="5"/>
      <c r="G193" s="1" t="n">
        <f aca="false">IF(A196=D193,TRUE(),FALSE())</f>
        <v>0</v>
      </c>
      <c r="H193" s="1" t="n">
        <f aca="false">IF(B196=E193,TRUE(),FALSE())</f>
        <v>1</v>
      </c>
      <c r="I193" s="1" t="n">
        <f aca="false">IF(C196=F193,TRUE(),FALSE())</f>
        <v>1</v>
      </c>
    </row>
    <row r="194" customFormat="false" ht="15" hidden="false" customHeight="false" outlineLevel="0" collapsed="false">
      <c r="A194" s="1" t="n">
        <v>192</v>
      </c>
      <c r="B194" s="5" t="s">
        <v>207</v>
      </c>
      <c r="C194" s="5"/>
      <c r="D194" s="6" t="n">
        <v>192</v>
      </c>
      <c r="E194" s="5" t="s">
        <v>210</v>
      </c>
      <c r="F194" s="5"/>
      <c r="G194" s="1" t="n">
        <f aca="false">IF(A197=D194,TRUE(),FALSE())</f>
        <v>0</v>
      </c>
      <c r="H194" s="1" t="n">
        <f aca="false">IF(B197=E194,TRUE(),FALSE())</f>
        <v>1</v>
      </c>
      <c r="I194" s="1" t="n">
        <f aca="false">IF(C197=F194,TRUE(),FALSE())</f>
        <v>1</v>
      </c>
    </row>
    <row r="195" customFormat="false" ht="30" hidden="false" customHeight="false" outlineLevel="0" collapsed="false">
      <c r="A195" s="1" t="n">
        <v>193</v>
      </c>
      <c r="B195" s="5" t="s">
        <v>208</v>
      </c>
      <c r="C195" s="5"/>
      <c r="D195" s="6" t="n">
        <v>193</v>
      </c>
      <c r="E195" s="5" t="s">
        <v>211</v>
      </c>
      <c r="F195" s="5"/>
      <c r="G195" s="1" t="n">
        <f aca="false">IF(A198=D195,TRUE(),FALSE())</f>
        <v>0</v>
      </c>
      <c r="H195" s="1" t="n">
        <f aca="false">IF(B198=E195,TRUE(),FALSE())</f>
        <v>1</v>
      </c>
      <c r="I195" s="1" t="n">
        <f aca="false">IF(C198=F195,TRUE(),FALSE())</f>
        <v>1</v>
      </c>
    </row>
    <row r="196" customFormat="false" ht="15" hidden="false" customHeight="false" outlineLevel="0" collapsed="false">
      <c r="A196" s="1" t="n">
        <v>194</v>
      </c>
      <c r="B196" s="5" t="s">
        <v>209</v>
      </c>
      <c r="C196" s="5"/>
      <c r="D196" s="6" t="n">
        <v>194</v>
      </c>
      <c r="E196" s="5" t="s">
        <v>212</v>
      </c>
      <c r="F196" s="5"/>
      <c r="G196" s="1" t="n">
        <f aca="false">IF(A199=D196,TRUE(),FALSE())</f>
        <v>0</v>
      </c>
      <c r="H196" s="1" t="n">
        <f aca="false">IF(B199=E196,TRUE(),FALSE())</f>
        <v>1</v>
      </c>
      <c r="I196" s="1" t="n">
        <f aca="false">IF(C199=F196,TRUE(),FALSE())</f>
        <v>1</v>
      </c>
    </row>
    <row r="197" customFormat="false" ht="15" hidden="false" customHeight="false" outlineLevel="0" collapsed="false">
      <c r="A197" s="1" t="n">
        <v>195</v>
      </c>
      <c r="B197" s="5" t="s">
        <v>210</v>
      </c>
      <c r="C197" s="5"/>
      <c r="D197" s="6" t="n">
        <v>195</v>
      </c>
      <c r="E197" s="5" t="s">
        <v>213</v>
      </c>
      <c r="F197" s="5"/>
      <c r="G197" s="1" t="n">
        <f aca="false">IF(A200=D197,TRUE(),FALSE())</f>
        <v>0</v>
      </c>
      <c r="H197" s="1" t="n">
        <f aca="false">IF(B200=E197,TRUE(),FALSE())</f>
        <v>1</v>
      </c>
      <c r="I197" s="1" t="n">
        <f aca="false">IF(C200=F197,TRUE(),FALSE())</f>
        <v>1</v>
      </c>
    </row>
    <row r="198" customFormat="false" ht="15" hidden="false" customHeight="false" outlineLevel="0" collapsed="false">
      <c r="A198" s="1" t="n">
        <v>196</v>
      </c>
      <c r="B198" s="5" t="s">
        <v>211</v>
      </c>
      <c r="C198" s="5"/>
      <c r="D198" s="6" t="n">
        <v>196</v>
      </c>
      <c r="E198" s="5" t="s">
        <v>214</v>
      </c>
      <c r="F198" s="5"/>
      <c r="G198" s="1" t="n">
        <f aca="false">IF(A201=D198,TRUE(),FALSE())</f>
        <v>0</v>
      </c>
      <c r="H198" s="1" t="n">
        <f aca="false">IF(B201=E198,TRUE(),FALSE())</f>
        <v>1</v>
      </c>
      <c r="I198" s="1" t="n">
        <f aca="false">IF(C201=F198,TRUE(),FALSE())</f>
        <v>1</v>
      </c>
    </row>
    <row r="199" customFormat="false" ht="30" hidden="false" customHeight="false" outlineLevel="0" collapsed="false">
      <c r="A199" s="1" t="n">
        <v>197</v>
      </c>
      <c r="B199" s="5" t="s">
        <v>212</v>
      </c>
      <c r="C199" s="5"/>
      <c r="D199" s="6" t="n">
        <v>197</v>
      </c>
      <c r="E199" s="5" t="s">
        <v>215</v>
      </c>
      <c r="F199" s="5"/>
      <c r="G199" s="1" t="n">
        <f aca="false">IF(A202=D199,TRUE(),FALSE())</f>
        <v>0</v>
      </c>
      <c r="H199" s="1" t="n">
        <f aca="false">IF(B202=E199,TRUE(),FALSE())</f>
        <v>1</v>
      </c>
      <c r="I199" s="1" t="n">
        <f aca="false">IF(C202=F199,TRUE(),FALSE())</f>
        <v>1</v>
      </c>
    </row>
    <row r="200" customFormat="false" ht="15" hidden="false" customHeight="false" outlineLevel="0" collapsed="false">
      <c r="A200" s="1" t="n">
        <v>198</v>
      </c>
      <c r="B200" s="5" t="s">
        <v>213</v>
      </c>
      <c r="C200" s="5"/>
      <c r="D200" s="6" t="n">
        <v>198</v>
      </c>
      <c r="E200" s="5" t="s">
        <v>216</v>
      </c>
      <c r="F200" s="5"/>
      <c r="G200" s="1" t="n">
        <f aca="false">IF(A203=D200,TRUE(),FALSE())</f>
        <v>0</v>
      </c>
      <c r="H200" s="1" t="n">
        <f aca="false">IF(B203=E200,TRUE(),FALSE())</f>
        <v>1</v>
      </c>
      <c r="I200" s="1" t="n">
        <f aca="false">IF(C203=F200,TRUE(),FALSE())</f>
        <v>1</v>
      </c>
    </row>
    <row r="201" customFormat="false" ht="15" hidden="false" customHeight="false" outlineLevel="0" collapsed="false">
      <c r="A201" s="1" t="n">
        <v>199</v>
      </c>
      <c r="B201" s="5" t="s">
        <v>214</v>
      </c>
      <c r="C201" s="5"/>
      <c r="D201" s="6" t="n">
        <v>199</v>
      </c>
      <c r="E201" s="5" t="s">
        <v>217</v>
      </c>
      <c r="F201" s="5"/>
      <c r="G201" s="1" t="n">
        <f aca="false">IF(A204=D201,TRUE(),FALSE())</f>
        <v>0</v>
      </c>
      <c r="H201" s="1" t="n">
        <f aca="false">IF(B204=E201,TRUE(),FALSE())</f>
        <v>1</v>
      </c>
      <c r="I201" s="1" t="n">
        <f aca="false">IF(C204=F201,TRUE(),FALSE())</f>
        <v>1</v>
      </c>
    </row>
    <row r="202" customFormat="false" ht="30" hidden="false" customHeight="false" outlineLevel="0" collapsed="false">
      <c r="A202" s="1" t="n">
        <v>200</v>
      </c>
      <c r="B202" s="5" t="s">
        <v>215</v>
      </c>
      <c r="C202" s="5"/>
      <c r="D202" s="6" t="n">
        <v>200</v>
      </c>
      <c r="E202" s="5" t="s">
        <v>218</v>
      </c>
      <c r="F202" s="5"/>
      <c r="G202" s="1" t="n">
        <f aca="false">IF(A205=D202,TRUE(),FALSE())</f>
        <v>0</v>
      </c>
      <c r="H202" s="1" t="n">
        <f aca="false">IF(B205=E202,TRUE(),FALSE())</f>
        <v>1</v>
      </c>
      <c r="I202" s="1" t="n">
        <f aca="false">IF(C205=F202,TRUE(),FALSE())</f>
        <v>1</v>
      </c>
    </row>
    <row r="203" customFormat="false" ht="15" hidden="false" customHeight="false" outlineLevel="0" collapsed="false">
      <c r="A203" s="1" t="n">
        <v>201</v>
      </c>
      <c r="B203" s="5" t="s">
        <v>216</v>
      </c>
      <c r="C203" s="5"/>
      <c r="D203" s="6" t="n">
        <v>201</v>
      </c>
      <c r="E203" s="5" t="s">
        <v>219</v>
      </c>
      <c r="F203" s="5"/>
      <c r="G203" s="1" t="n">
        <f aca="false">IF(A206=D203,TRUE(),FALSE())</f>
        <v>0</v>
      </c>
      <c r="H203" s="1" t="n">
        <f aca="false">IF(B206=E203,TRUE(),FALSE())</f>
        <v>1</v>
      </c>
      <c r="I203" s="1" t="n">
        <f aca="false">IF(C206=F203,TRUE(),FALSE())</f>
        <v>1</v>
      </c>
    </row>
    <row r="204" customFormat="false" ht="15" hidden="false" customHeight="false" outlineLevel="0" collapsed="false">
      <c r="A204" s="1" t="n">
        <v>202</v>
      </c>
      <c r="B204" s="5" t="s">
        <v>217</v>
      </c>
      <c r="C204" s="5"/>
      <c r="D204" s="6" t="n">
        <v>202</v>
      </c>
      <c r="E204" s="5" t="s">
        <v>220</v>
      </c>
      <c r="F204" s="5"/>
      <c r="G204" s="1" t="n">
        <f aca="false">IF(A207=D204,TRUE(),FALSE())</f>
        <v>0</v>
      </c>
      <c r="H204" s="1" t="n">
        <f aca="false">IF(B207=E204,TRUE(),FALSE())</f>
        <v>1</v>
      </c>
      <c r="I204" s="1" t="n">
        <f aca="false">IF(C207=F204,TRUE(),FALSE())</f>
        <v>1</v>
      </c>
    </row>
    <row r="205" customFormat="false" ht="15" hidden="false" customHeight="false" outlineLevel="0" collapsed="false">
      <c r="A205" s="1" t="n">
        <v>203</v>
      </c>
      <c r="B205" s="5" t="s">
        <v>218</v>
      </c>
      <c r="C205" s="5"/>
      <c r="D205" s="6" t="n">
        <v>203</v>
      </c>
      <c r="E205" s="5" t="s">
        <v>221</v>
      </c>
      <c r="F205" s="5"/>
      <c r="G205" s="1" t="n">
        <f aca="false">IF(A208=D205,TRUE(),FALSE())</f>
        <v>0</v>
      </c>
      <c r="H205" s="1" t="n">
        <f aca="false">IF(B208=E205,TRUE(),FALSE())</f>
        <v>1</v>
      </c>
      <c r="I205" s="1" t="n">
        <f aca="false">IF(C208=F205,TRUE(),FALSE())</f>
        <v>1</v>
      </c>
    </row>
    <row r="206" customFormat="false" ht="15" hidden="false" customHeight="false" outlineLevel="0" collapsed="false">
      <c r="A206" s="1" t="n">
        <v>204</v>
      </c>
      <c r="B206" s="5" t="s">
        <v>219</v>
      </c>
      <c r="C206" s="5"/>
      <c r="D206" s="6" t="n">
        <v>204</v>
      </c>
      <c r="E206" s="5" t="s">
        <v>222</v>
      </c>
      <c r="F206" s="5"/>
      <c r="G206" s="1" t="n">
        <f aca="false">IF(A209=D206,TRUE(),FALSE())</f>
        <v>0</v>
      </c>
      <c r="H206" s="1" t="n">
        <f aca="false">IF(B209=E206,TRUE(),FALSE())</f>
        <v>1</v>
      </c>
      <c r="I206" s="1" t="n">
        <f aca="false">IF(C209=F206,TRUE(),FALSE())</f>
        <v>1</v>
      </c>
    </row>
    <row r="207" customFormat="false" ht="30" hidden="false" customHeight="false" outlineLevel="0" collapsed="false">
      <c r="A207" s="1" t="n">
        <v>205</v>
      </c>
      <c r="B207" s="5" t="s">
        <v>220</v>
      </c>
      <c r="C207" s="5"/>
      <c r="D207" s="6" t="n">
        <v>205</v>
      </c>
      <c r="E207" s="5" t="s">
        <v>223</v>
      </c>
      <c r="F207" s="5"/>
      <c r="G207" s="1" t="n">
        <f aca="false">IF(A210=D207,TRUE(),FALSE())</f>
        <v>0</v>
      </c>
      <c r="H207" s="1" t="s">
        <v>224</v>
      </c>
      <c r="I207" s="1" t="n">
        <f aca="false">IF(C210=F207,TRUE(),FALSE())</f>
        <v>1</v>
      </c>
    </row>
    <row r="208" customFormat="false" ht="15" hidden="false" customHeight="false" outlineLevel="0" collapsed="false">
      <c r="A208" s="1" t="n">
        <v>206</v>
      </c>
      <c r="B208" s="5" t="s">
        <v>221</v>
      </c>
      <c r="C208" s="5"/>
      <c r="D208" s="6" t="n">
        <v>206</v>
      </c>
      <c r="E208" s="5" t="s">
        <v>225</v>
      </c>
      <c r="F208" s="5"/>
      <c r="G208" s="1" t="n">
        <f aca="false">IF(A211=D208,TRUE(),FALSE())</f>
        <v>0</v>
      </c>
      <c r="H208" s="1" t="n">
        <f aca="false">IF(B211=E208,TRUE(),FALSE())</f>
        <v>1</v>
      </c>
      <c r="I208" s="1" t="n">
        <f aca="false">IF(C211=F208,TRUE(),FALSE())</f>
        <v>1</v>
      </c>
    </row>
    <row r="209" customFormat="false" ht="30" hidden="false" customHeight="false" outlineLevel="0" collapsed="false">
      <c r="A209" s="1" t="n">
        <v>207</v>
      </c>
      <c r="B209" s="5" t="s">
        <v>222</v>
      </c>
      <c r="C209" s="5"/>
      <c r="D209" s="6" t="n">
        <v>207</v>
      </c>
      <c r="E209" s="5" t="s">
        <v>226</v>
      </c>
      <c r="F209" s="5"/>
      <c r="G209" s="1" t="n">
        <f aca="false">IF(A212=D209,TRUE(),FALSE())</f>
        <v>0</v>
      </c>
      <c r="H209" s="1" t="s">
        <v>224</v>
      </c>
      <c r="I209" s="1" t="n">
        <f aca="false">IF(C212=F209,TRUE(),FALSE())</f>
        <v>1</v>
      </c>
    </row>
    <row r="210" customFormat="false" ht="15" hidden="false" customHeight="false" outlineLevel="0" collapsed="false">
      <c r="A210" s="1" t="n">
        <v>208</v>
      </c>
      <c r="B210" s="5" t="s">
        <v>227</v>
      </c>
      <c r="C210" s="5"/>
      <c r="D210" s="6" t="n">
        <v>208</v>
      </c>
      <c r="E210" s="5" t="s">
        <v>228</v>
      </c>
      <c r="F210" s="5"/>
      <c r="G210" s="1" t="n">
        <f aca="false">IF(A213=D210,TRUE(),FALSE())</f>
        <v>0</v>
      </c>
      <c r="H210" s="1" t="n">
        <f aca="false">IF(B213=E210,TRUE(),FALSE())</f>
        <v>1</v>
      </c>
      <c r="I210" s="1" t="n">
        <f aca="false">IF(C213=F210,TRUE(),FALSE())</f>
        <v>1</v>
      </c>
    </row>
    <row r="211" customFormat="false" ht="15" hidden="false" customHeight="false" outlineLevel="0" collapsed="false">
      <c r="A211" s="1" t="n">
        <v>209</v>
      </c>
      <c r="B211" s="5" t="s">
        <v>225</v>
      </c>
      <c r="C211" s="5"/>
      <c r="D211" s="6" t="n">
        <v>209</v>
      </c>
      <c r="E211" s="5" t="s">
        <v>229</v>
      </c>
      <c r="F211" s="5"/>
      <c r="G211" s="1" t="n">
        <f aca="false">IF(A214=D211,TRUE(),FALSE())</f>
        <v>0</v>
      </c>
      <c r="H211" s="1" t="n">
        <f aca="false">IF(B214=E211,TRUE(),FALSE())</f>
        <v>1</v>
      </c>
      <c r="I211" s="1" t="n">
        <f aca="false">IF(C214=F211,TRUE(),FALSE())</f>
        <v>1</v>
      </c>
    </row>
    <row r="212" customFormat="false" ht="15" hidden="false" customHeight="false" outlineLevel="0" collapsed="false">
      <c r="A212" s="1" t="n">
        <v>210</v>
      </c>
      <c r="B212" s="5" t="s">
        <v>230</v>
      </c>
      <c r="C212" s="5"/>
      <c r="D212" s="6" t="n">
        <v>210</v>
      </c>
      <c r="E212" s="5" t="s">
        <v>231</v>
      </c>
      <c r="F212" s="5"/>
      <c r="G212" s="1" t="n">
        <f aca="false">IF(A215=D212,TRUE(),FALSE())</f>
        <v>0</v>
      </c>
      <c r="H212" s="1" t="n">
        <f aca="false">IF(B215=E212,TRUE(),FALSE())</f>
        <v>1</v>
      </c>
      <c r="I212" s="1" t="n">
        <f aca="false">IF(C215=F212,TRUE(),FALSE())</f>
        <v>1</v>
      </c>
    </row>
    <row r="213" customFormat="false" ht="15" hidden="false" customHeight="false" outlineLevel="0" collapsed="false">
      <c r="A213" s="1" t="n">
        <v>211</v>
      </c>
      <c r="B213" s="5" t="s">
        <v>228</v>
      </c>
      <c r="C213" s="5"/>
      <c r="D213" s="6" t="n">
        <v>211</v>
      </c>
      <c r="E213" s="5" t="s">
        <v>150</v>
      </c>
      <c r="F213" s="5"/>
      <c r="G213" s="1" t="n">
        <f aca="false">IF(A216=D213,TRUE(),FALSE())</f>
        <v>0</v>
      </c>
      <c r="H213" s="1" t="n">
        <f aca="false">IF(B216=E213,TRUE(),FALSE())</f>
        <v>1</v>
      </c>
      <c r="I213" s="1" t="n">
        <f aca="false">IF(C216=F213,TRUE(),FALSE())</f>
        <v>1</v>
      </c>
    </row>
    <row r="214" customFormat="false" ht="15" hidden="false" customHeight="false" outlineLevel="0" collapsed="false">
      <c r="A214" s="1" t="n">
        <v>212</v>
      </c>
      <c r="B214" s="5" t="s">
        <v>229</v>
      </c>
      <c r="C214" s="5"/>
      <c r="D214" s="6" t="n">
        <v>212</v>
      </c>
      <c r="E214" s="5" t="s">
        <v>151</v>
      </c>
      <c r="F214" s="5"/>
      <c r="G214" s="1" t="n">
        <f aca="false">IF(A217=D214,TRUE(),FALSE())</f>
        <v>0</v>
      </c>
      <c r="H214" s="1" t="n">
        <f aca="false">IF(B217=E214,TRUE(),FALSE())</f>
        <v>1</v>
      </c>
      <c r="I214" s="1" t="n">
        <f aca="false">IF(C217=F214,TRUE(),FALSE())</f>
        <v>1</v>
      </c>
    </row>
    <row r="215" customFormat="false" ht="15" hidden="false" customHeight="false" outlineLevel="0" collapsed="false">
      <c r="A215" s="1" t="n">
        <v>213</v>
      </c>
      <c r="B215" s="5" t="s">
        <v>231</v>
      </c>
      <c r="C215" s="5"/>
      <c r="D215" s="6" t="n">
        <v>213</v>
      </c>
      <c r="E215" s="5" t="s">
        <v>152</v>
      </c>
      <c r="F215" s="5"/>
      <c r="G215" s="1" t="n">
        <f aca="false">IF(A218=D215,TRUE(),FALSE())</f>
        <v>0</v>
      </c>
      <c r="H215" s="1" t="n">
        <f aca="false">IF(B218=E215,TRUE(),FALSE())</f>
        <v>1</v>
      </c>
      <c r="I215" s="1" t="n">
        <f aca="false">IF(C218=F215,TRUE(),FALSE())</f>
        <v>1</v>
      </c>
    </row>
    <row r="216" customFormat="false" ht="15" hidden="false" customHeight="false" outlineLevel="0" collapsed="false">
      <c r="A216" s="1" t="n">
        <v>214</v>
      </c>
      <c r="B216" s="5" t="s">
        <v>150</v>
      </c>
      <c r="C216" s="5"/>
      <c r="D216" s="6" t="n">
        <v>214</v>
      </c>
      <c r="E216" s="5" t="s">
        <v>153</v>
      </c>
      <c r="F216" s="5"/>
      <c r="G216" s="1" t="n">
        <f aca="false">IF(A219=D216,TRUE(),FALSE())</f>
        <v>0</v>
      </c>
      <c r="H216" s="1" t="n">
        <f aca="false">IF(B219=E216,TRUE(),FALSE())</f>
        <v>1</v>
      </c>
      <c r="I216" s="1" t="n">
        <f aca="false">IF(C219=F216,TRUE(),FALSE())</f>
        <v>1</v>
      </c>
    </row>
    <row r="217" customFormat="false" ht="15" hidden="false" customHeight="false" outlineLevel="0" collapsed="false">
      <c r="A217" s="1" t="n">
        <v>215</v>
      </c>
      <c r="B217" s="5" t="s">
        <v>151</v>
      </c>
      <c r="C217" s="5"/>
      <c r="D217" s="6" t="n">
        <v>215</v>
      </c>
      <c r="E217" s="5" t="s">
        <v>154</v>
      </c>
      <c r="F217" s="5"/>
      <c r="G217" s="1" t="n">
        <f aca="false">IF(A220=D217,TRUE(),FALSE())</f>
        <v>0</v>
      </c>
      <c r="H217" s="1" t="n">
        <f aca="false">IF(B220=E217,TRUE(),FALSE())</f>
        <v>1</v>
      </c>
      <c r="I217" s="1" t="n">
        <f aca="false">IF(C220=F217,TRUE(),FALSE())</f>
        <v>1</v>
      </c>
    </row>
    <row r="218" customFormat="false" ht="15" hidden="false" customHeight="false" outlineLevel="0" collapsed="false">
      <c r="A218" s="1" t="n">
        <v>216</v>
      </c>
      <c r="B218" s="5" t="s">
        <v>152</v>
      </c>
      <c r="C218" s="5"/>
      <c r="D218" s="6" t="n">
        <v>216</v>
      </c>
      <c r="E218" s="5" t="s">
        <v>155</v>
      </c>
      <c r="F218" s="5"/>
      <c r="G218" s="1" t="n">
        <f aca="false">IF(A221=D218,TRUE(),FALSE())</f>
        <v>0</v>
      </c>
      <c r="H218" s="1" t="n">
        <f aca="false">IF(B221=E218,TRUE(),FALSE())</f>
        <v>1</v>
      </c>
      <c r="I218" s="1" t="n">
        <f aca="false">IF(C221=F218,TRUE(),FALSE())</f>
        <v>1</v>
      </c>
    </row>
    <row r="219" customFormat="false" ht="15" hidden="false" customHeight="false" outlineLevel="0" collapsed="false">
      <c r="A219" s="1" t="n">
        <v>217</v>
      </c>
      <c r="B219" s="5" t="s">
        <v>153</v>
      </c>
      <c r="C219" s="5"/>
      <c r="D219" s="6" t="n">
        <v>217</v>
      </c>
      <c r="E219" s="5" t="s">
        <v>156</v>
      </c>
      <c r="F219" s="5"/>
      <c r="G219" s="1" t="n">
        <f aca="false">IF(A222=D219,TRUE(),FALSE())</f>
        <v>0</v>
      </c>
      <c r="H219" s="1" t="n">
        <f aca="false">IF(B222=E219,TRUE(),FALSE())</f>
        <v>1</v>
      </c>
      <c r="I219" s="1" t="n">
        <f aca="false">IF(C222=F219,TRUE(),FALSE())</f>
        <v>1</v>
      </c>
    </row>
    <row r="220" customFormat="false" ht="15" hidden="false" customHeight="false" outlineLevel="0" collapsed="false">
      <c r="A220" s="1" t="n">
        <v>218</v>
      </c>
      <c r="B220" s="5" t="s">
        <v>154</v>
      </c>
      <c r="C220" s="5"/>
      <c r="D220" s="6" t="n">
        <v>218</v>
      </c>
      <c r="E220" s="5" t="s">
        <v>157</v>
      </c>
      <c r="F220" s="5"/>
      <c r="G220" s="1" t="n">
        <f aca="false">IF(A223=D220,TRUE(),FALSE())</f>
        <v>0</v>
      </c>
      <c r="H220" s="1" t="n">
        <f aca="false">IF(B223=E220,TRUE(),FALSE())</f>
        <v>1</v>
      </c>
      <c r="I220" s="1" t="n">
        <f aca="false">IF(C223=F220,TRUE(),FALSE())</f>
        <v>1</v>
      </c>
    </row>
    <row r="221" customFormat="false" ht="15" hidden="false" customHeight="false" outlineLevel="0" collapsed="false">
      <c r="A221" s="1" t="n">
        <v>219</v>
      </c>
      <c r="B221" s="5" t="s">
        <v>155</v>
      </c>
      <c r="C221" s="5"/>
      <c r="D221" s="6" t="n">
        <v>219</v>
      </c>
      <c r="E221" s="5" t="s">
        <v>158</v>
      </c>
      <c r="F221" s="5"/>
      <c r="G221" s="1" t="n">
        <f aca="false">IF(A224=D221,TRUE(),FALSE())</f>
        <v>0</v>
      </c>
      <c r="H221" s="1" t="n">
        <f aca="false">IF(B224=E221,TRUE(),FALSE())</f>
        <v>1</v>
      </c>
      <c r="I221" s="1" t="n">
        <f aca="false">IF(C224=F221,TRUE(),FALSE())</f>
        <v>1</v>
      </c>
    </row>
    <row r="222" customFormat="false" ht="15" hidden="false" customHeight="false" outlineLevel="0" collapsed="false">
      <c r="A222" s="1" t="n">
        <v>220</v>
      </c>
      <c r="B222" s="5" t="s">
        <v>156</v>
      </c>
      <c r="C222" s="5"/>
      <c r="D222" s="6" t="n">
        <v>220</v>
      </c>
      <c r="E222" s="5" t="s">
        <v>159</v>
      </c>
      <c r="F222" s="5"/>
      <c r="G222" s="1" t="n">
        <f aca="false">IF(A225=D222,TRUE(),FALSE())</f>
        <v>0</v>
      </c>
      <c r="H222" s="1" t="n">
        <f aca="false">IF(B225=E222,TRUE(),FALSE())</f>
        <v>1</v>
      </c>
      <c r="I222" s="1" t="n">
        <f aca="false">IF(C225=F222,TRUE(),FALSE())</f>
        <v>1</v>
      </c>
    </row>
    <row r="223" customFormat="false" ht="15" hidden="false" customHeight="false" outlineLevel="0" collapsed="false">
      <c r="A223" s="1" t="n">
        <v>221</v>
      </c>
      <c r="B223" s="5" t="s">
        <v>157</v>
      </c>
      <c r="C223" s="5"/>
      <c r="D223" s="6" t="n">
        <v>221</v>
      </c>
      <c r="E223" s="5" t="s">
        <v>160</v>
      </c>
      <c r="F223" s="5"/>
      <c r="G223" s="1" t="n">
        <f aca="false">IF(A226=D223,TRUE(),FALSE())</f>
        <v>0</v>
      </c>
      <c r="H223" s="1" t="n">
        <f aca="false">IF(B226=E223,TRUE(),FALSE())</f>
        <v>1</v>
      </c>
      <c r="I223" s="1" t="n">
        <f aca="false">IF(C226=F223,TRUE(),FALSE())</f>
        <v>1</v>
      </c>
    </row>
    <row r="224" customFormat="false" ht="30" hidden="false" customHeight="false" outlineLevel="0" collapsed="false">
      <c r="A224" s="1" t="n">
        <v>222</v>
      </c>
      <c r="B224" s="5" t="s">
        <v>158</v>
      </c>
      <c r="C224" s="5"/>
      <c r="D224" s="6" t="n">
        <v>222</v>
      </c>
      <c r="E224" s="5" t="s">
        <v>161</v>
      </c>
      <c r="F224" s="5"/>
      <c r="G224" s="1" t="n">
        <f aca="false">IF(A227=D224,TRUE(),FALSE())</f>
        <v>0</v>
      </c>
      <c r="H224" s="1" t="n">
        <f aca="false">IF(B227=E224,TRUE(),FALSE())</f>
        <v>1</v>
      </c>
      <c r="I224" s="1" t="n">
        <f aca="false">IF(C227=F224,TRUE(),FALSE())</f>
        <v>1</v>
      </c>
    </row>
    <row r="225" customFormat="false" ht="30" hidden="false" customHeight="false" outlineLevel="0" collapsed="false">
      <c r="A225" s="1" t="n">
        <v>223</v>
      </c>
      <c r="B225" s="5" t="s">
        <v>159</v>
      </c>
      <c r="C225" s="5"/>
      <c r="D225" s="6" t="n">
        <v>223</v>
      </c>
      <c r="E225" s="5" t="s">
        <v>162</v>
      </c>
      <c r="F225" s="5"/>
      <c r="G225" s="1" t="n">
        <f aca="false">IF(A228=D225,TRUE(),FALSE())</f>
        <v>0</v>
      </c>
      <c r="H225" s="1" t="n">
        <f aca="false">IF(B228=E225,TRUE(),FALSE())</f>
        <v>1</v>
      </c>
      <c r="I225" s="1" t="n">
        <f aca="false">IF(C228=F225,TRUE(),FALSE())</f>
        <v>1</v>
      </c>
    </row>
    <row r="226" customFormat="false" ht="30" hidden="false" customHeight="false" outlineLevel="0" collapsed="false">
      <c r="A226" s="1" t="n">
        <v>224</v>
      </c>
      <c r="B226" s="5" t="s">
        <v>160</v>
      </c>
      <c r="C226" s="5"/>
      <c r="D226" s="6" t="n">
        <v>224</v>
      </c>
      <c r="E226" s="5" t="s">
        <v>163</v>
      </c>
      <c r="F226" s="5"/>
      <c r="G226" s="1" t="n">
        <f aca="false">IF(A229=D226,TRUE(),FALSE())</f>
        <v>0</v>
      </c>
      <c r="H226" s="1" t="n">
        <f aca="false">IF(B229=E226,TRUE(),FALSE())</f>
        <v>1</v>
      </c>
      <c r="I226" s="1" t="n">
        <f aca="false">IF(C229=F226,TRUE(),FALSE())</f>
        <v>1</v>
      </c>
    </row>
    <row r="227" customFormat="false" ht="30" hidden="false" customHeight="false" outlineLevel="0" collapsed="false">
      <c r="A227" s="1" t="n">
        <v>225</v>
      </c>
      <c r="B227" s="5" t="s">
        <v>161</v>
      </c>
      <c r="C227" s="5"/>
      <c r="D227" s="6" t="n">
        <v>225</v>
      </c>
      <c r="E227" s="5" t="s">
        <v>164</v>
      </c>
      <c r="F227" s="5"/>
      <c r="G227" s="1" t="n">
        <f aca="false">IF(A230=D227,TRUE(),FALSE())</f>
        <v>0</v>
      </c>
      <c r="H227" s="1" t="n">
        <f aca="false">IF(B230=E227,TRUE(),FALSE())</f>
        <v>1</v>
      </c>
      <c r="I227" s="1" t="n">
        <f aca="false">IF(C230=F227,TRUE(),FALSE())</f>
        <v>1</v>
      </c>
    </row>
    <row r="228" customFormat="false" ht="30" hidden="false" customHeight="false" outlineLevel="0" collapsed="false">
      <c r="A228" s="1" t="n">
        <v>226</v>
      </c>
      <c r="B228" s="5" t="s">
        <v>162</v>
      </c>
      <c r="C228" s="5"/>
      <c r="D228" s="6" t="n">
        <v>226</v>
      </c>
      <c r="E228" s="5" t="s">
        <v>165</v>
      </c>
      <c r="F228" s="5"/>
      <c r="G228" s="1" t="n">
        <f aca="false">IF(A231=D228,TRUE(),FALSE())</f>
        <v>0</v>
      </c>
      <c r="H228" s="1" t="n">
        <f aca="false">IF(B231=E228,TRUE(),FALSE())</f>
        <v>1</v>
      </c>
      <c r="I228" s="1" t="n">
        <f aca="false">IF(C231=F228,TRUE(),FALSE())</f>
        <v>1</v>
      </c>
    </row>
    <row r="229" customFormat="false" ht="30" hidden="false" customHeight="false" outlineLevel="0" collapsed="false">
      <c r="A229" s="1" t="n">
        <v>227</v>
      </c>
      <c r="B229" s="5" t="s">
        <v>163</v>
      </c>
      <c r="C229" s="5"/>
      <c r="D229" s="6" t="n">
        <v>227</v>
      </c>
      <c r="E229" s="5" t="s">
        <v>166</v>
      </c>
      <c r="F229" s="5"/>
      <c r="G229" s="1" t="n">
        <f aca="false">IF(A232=D229,TRUE(),FALSE())</f>
        <v>0</v>
      </c>
      <c r="H229" s="1" t="n">
        <f aca="false">IF(B232=E229,TRUE(),FALSE())</f>
        <v>1</v>
      </c>
      <c r="I229" s="1" t="n">
        <f aca="false">IF(C232=F229,TRUE(),FALSE())</f>
        <v>1</v>
      </c>
    </row>
    <row r="230" customFormat="false" ht="30" hidden="false" customHeight="false" outlineLevel="0" collapsed="false">
      <c r="A230" s="1" t="n">
        <v>228</v>
      </c>
      <c r="B230" s="5" t="s">
        <v>164</v>
      </c>
      <c r="C230" s="5"/>
      <c r="D230" s="6" t="n">
        <v>228</v>
      </c>
      <c r="E230" s="5" t="s">
        <v>167</v>
      </c>
      <c r="F230" s="5"/>
      <c r="G230" s="1" t="n">
        <f aca="false">IF(A233=D230,TRUE(),FALSE())</f>
        <v>0</v>
      </c>
      <c r="H230" s="1" t="n">
        <f aca="false">IF(B233=E230,TRUE(),FALSE())</f>
        <v>1</v>
      </c>
      <c r="I230" s="1" t="n">
        <f aca="false">IF(C233=F230,TRUE(),FALSE())</f>
        <v>1</v>
      </c>
    </row>
    <row r="231" customFormat="false" ht="30" hidden="false" customHeight="false" outlineLevel="0" collapsed="false">
      <c r="A231" s="1" t="n">
        <v>229</v>
      </c>
      <c r="B231" s="5" t="s">
        <v>165</v>
      </c>
      <c r="C231" s="5"/>
      <c r="D231" s="6" t="n">
        <v>229</v>
      </c>
      <c r="E231" s="5" t="s">
        <v>168</v>
      </c>
      <c r="F231" s="5"/>
      <c r="G231" s="1" t="n">
        <f aca="false">IF(A234=D231,TRUE(),FALSE())</f>
        <v>0</v>
      </c>
      <c r="H231" s="1" t="n">
        <f aca="false">IF(B234=E231,TRUE(),FALSE())</f>
        <v>1</v>
      </c>
      <c r="I231" s="1" t="n">
        <f aca="false">IF(C234=F231,TRUE(),FALSE())</f>
        <v>1</v>
      </c>
    </row>
    <row r="232" customFormat="false" ht="15" hidden="false" customHeight="false" outlineLevel="0" collapsed="false">
      <c r="A232" s="1" t="n">
        <v>230</v>
      </c>
      <c r="B232" s="5" t="s">
        <v>166</v>
      </c>
      <c r="C232" s="5"/>
      <c r="D232" s="6" t="n">
        <v>230</v>
      </c>
      <c r="E232" s="5" t="s">
        <v>169</v>
      </c>
      <c r="F232" s="5"/>
      <c r="G232" s="1" t="n">
        <f aca="false">IF(A235=D232,TRUE(),FALSE())</f>
        <v>0</v>
      </c>
      <c r="H232" s="1" t="n">
        <f aca="false">IF(B235=E232,TRUE(),FALSE())</f>
        <v>1</v>
      </c>
      <c r="I232" s="1" t="n">
        <f aca="false">IF(C235=F232,TRUE(),FALSE())</f>
        <v>1</v>
      </c>
    </row>
    <row r="233" customFormat="false" ht="30" hidden="false" customHeight="false" outlineLevel="0" collapsed="false">
      <c r="A233" s="1" t="n">
        <v>231</v>
      </c>
      <c r="B233" s="5" t="s">
        <v>167</v>
      </c>
      <c r="C233" s="5"/>
      <c r="D233" s="6" t="n">
        <v>231</v>
      </c>
      <c r="E233" s="5" t="s">
        <v>170</v>
      </c>
      <c r="F233" s="5"/>
      <c r="G233" s="1" t="n">
        <f aca="false">IF(A236=D233,TRUE(),FALSE())</f>
        <v>0</v>
      </c>
      <c r="H233" s="1" t="n">
        <f aca="false">IF(B236=E233,TRUE(),FALSE())</f>
        <v>1</v>
      </c>
      <c r="I233" s="1" t="n">
        <f aca="false">IF(C236=F233,TRUE(),FALSE())</f>
        <v>1</v>
      </c>
    </row>
    <row r="234" customFormat="false" ht="30" hidden="false" customHeight="false" outlineLevel="0" collapsed="false">
      <c r="A234" s="1" t="n">
        <v>232</v>
      </c>
      <c r="B234" s="5" t="s">
        <v>168</v>
      </c>
      <c r="C234" s="5"/>
      <c r="D234" s="6" t="n">
        <v>232</v>
      </c>
      <c r="E234" s="5" t="s">
        <v>171</v>
      </c>
      <c r="F234" s="5"/>
      <c r="G234" s="1" t="n">
        <f aca="false">IF(A237=D234,TRUE(),FALSE())</f>
        <v>0</v>
      </c>
      <c r="H234" s="1" t="n">
        <f aca="false">IF(B237=E234,TRUE(),FALSE())</f>
        <v>1</v>
      </c>
      <c r="I234" s="1" t="n">
        <f aca="false">IF(C237=F234,TRUE(),FALSE())</f>
        <v>1</v>
      </c>
    </row>
    <row r="235" customFormat="false" ht="15" hidden="false" customHeight="false" outlineLevel="0" collapsed="false">
      <c r="A235" s="1" t="n">
        <v>233</v>
      </c>
      <c r="B235" s="5" t="s">
        <v>169</v>
      </c>
      <c r="C235" s="5"/>
      <c r="D235" s="6" t="n">
        <v>233</v>
      </c>
      <c r="E235" s="5" t="s">
        <v>172</v>
      </c>
      <c r="F235" s="5"/>
      <c r="G235" s="1" t="n">
        <f aca="false">IF(A238=D235,TRUE(),FALSE())</f>
        <v>0</v>
      </c>
      <c r="H235" s="1" t="n">
        <f aca="false">IF(B238=E235,TRUE(),FALSE())</f>
        <v>1</v>
      </c>
      <c r="I235" s="1" t="n">
        <f aca="false">IF(C238=F235,TRUE(),FALSE())</f>
        <v>1</v>
      </c>
    </row>
    <row r="236" customFormat="false" ht="30" hidden="false" customHeight="false" outlineLevel="0" collapsed="false">
      <c r="A236" s="1" t="n">
        <v>234</v>
      </c>
      <c r="B236" s="5" t="s">
        <v>170</v>
      </c>
      <c r="C236" s="5"/>
      <c r="D236" s="6" t="n">
        <v>234</v>
      </c>
      <c r="E236" s="5" t="s">
        <v>173</v>
      </c>
      <c r="F236" s="5"/>
      <c r="G236" s="1" t="n">
        <f aca="false">IF(A239=D236,TRUE(),FALSE())</f>
        <v>0</v>
      </c>
      <c r="H236" s="1" t="n">
        <f aca="false">IF(B239=E236,TRUE(),FALSE())</f>
        <v>1</v>
      </c>
      <c r="I236" s="1" t="n">
        <f aca="false">IF(C239=F236,TRUE(),FALSE())</f>
        <v>1</v>
      </c>
    </row>
    <row r="237" customFormat="false" ht="30" hidden="false" customHeight="false" outlineLevel="0" collapsed="false">
      <c r="A237" s="1" t="n">
        <v>235</v>
      </c>
      <c r="B237" s="5" t="s">
        <v>171</v>
      </c>
      <c r="C237" s="5"/>
      <c r="D237" s="6" t="n">
        <v>235</v>
      </c>
      <c r="E237" s="5" t="s">
        <v>174</v>
      </c>
      <c r="F237" s="5"/>
      <c r="G237" s="1" t="n">
        <f aca="false">IF(A240=D237,TRUE(),FALSE())</f>
        <v>0</v>
      </c>
      <c r="H237" s="1" t="n">
        <f aca="false">IF(B240=E237,TRUE(),FALSE())</f>
        <v>1</v>
      </c>
      <c r="I237" s="1" t="n">
        <f aca="false">IF(C240=F237,TRUE(),FALSE())</f>
        <v>1</v>
      </c>
    </row>
    <row r="238" customFormat="false" ht="30" hidden="false" customHeight="false" outlineLevel="0" collapsed="false">
      <c r="A238" s="1" t="n">
        <v>236</v>
      </c>
      <c r="B238" s="5" t="s">
        <v>172</v>
      </c>
      <c r="C238" s="5"/>
      <c r="D238" s="6" t="n">
        <v>236</v>
      </c>
      <c r="E238" s="5" t="s">
        <v>175</v>
      </c>
      <c r="F238" s="5"/>
      <c r="G238" s="1" t="n">
        <f aca="false">IF(A241=D238,TRUE(),FALSE())</f>
        <v>0</v>
      </c>
      <c r="H238" s="1" t="n">
        <f aca="false">IF(B241=E238,TRUE(),FALSE())</f>
        <v>1</v>
      </c>
      <c r="I238" s="1" t="n">
        <f aca="false">IF(C241=F238,TRUE(),FALSE())</f>
        <v>1</v>
      </c>
    </row>
    <row r="239" customFormat="false" ht="30" hidden="false" customHeight="false" outlineLevel="0" collapsed="false">
      <c r="A239" s="1" t="n">
        <v>237</v>
      </c>
      <c r="B239" s="5" t="s">
        <v>173</v>
      </c>
      <c r="C239" s="5"/>
      <c r="D239" s="6" t="n">
        <v>237</v>
      </c>
      <c r="E239" s="5" t="s">
        <v>176</v>
      </c>
      <c r="F239" s="5"/>
      <c r="G239" s="1" t="n">
        <f aca="false">IF(A242=D239,TRUE(),FALSE())</f>
        <v>0</v>
      </c>
      <c r="H239" s="1" t="n">
        <f aca="false">IF(B242=E239,TRUE(),FALSE())</f>
        <v>1</v>
      </c>
      <c r="I239" s="1" t="n">
        <f aca="false">IF(C242=F239,TRUE(),FALSE())</f>
        <v>1</v>
      </c>
    </row>
    <row r="240" customFormat="false" ht="15" hidden="false" customHeight="false" outlineLevel="0" collapsed="false">
      <c r="A240" s="1" t="n">
        <v>238</v>
      </c>
      <c r="B240" s="5" t="s">
        <v>174</v>
      </c>
      <c r="C240" s="5"/>
      <c r="D240" s="6" t="n">
        <v>238</v>
      </c>
      <c r="E240" s="5" t="s">
        <v>177</v>
      </c>
      <c r="F240" s="5"/>
      <c r="G240" s="1" t="n">
        <f aca="false">IF(A243=D240,TRUE(),FALSE())</f>
        <v>0</v>
      </c>
      <c r="H240" s="1" t="n">
        <f aca="false">IF(B243=E240,TRUE(),FALSE())</f>
        <v>1</v>
      </c>
      <c r="I240" s="1" t="n">
        <f aca="false">IF(C243=F240,TRUE(),FALSE())</f>
        <v>1</v>
      </c>
    </row>
    <row r="241" customFormat="false" ht="30" hidden="false" customHeight="false" outlineLevel="0" collapsed="false">
      <c r="A241" s="1" t="n">
        <v>239</v>
      </c>
      <c r="B241" s="5" t="s">
        <v>175</v>
      </c>
      <c r="C241" s="5"/>
      <c r="D241" s="6" t="n">
        <v>239</v>
      </c>
      <c r="E241" s="5" t="s">
        <v>178</v>
      </c>
      <c r="F241" s="5"/>
      <c r="G241" s="1" t="n">
        <f aca="false">IF(A244=D241,TRUE(),FALSE())</f>
        <v>0</v>
      </c>
      <c r="H241" s="1" t="n">
        <f aca="false">IF(B244=E241,TRUE(),FALSE())</f>
        <v>1</v>
      </c>
      <c r="I241" s="1" t="n">
        <f aca="false">IF(C244=F241,TRUE(),FALSE())</f>
        <v>1</v>
      </c>
    </row>
    <row r="242" customFormat="false" ht="30" hidden="false" customHeight="false" outlineLevel="0" collapsed="false">
      <c r="A242" s="1" t="n">
        <v>240</v>
      </c>
      <c r="B242" s="5" t="s">
        <v>176</v>
      </c>
      <c r="C242" s="5"/>
      <c r="D242" s="6" t="n">
        <v>240</v>
      </c>
      <c r="E242" s="5" t="s">
        <v>179</v>
      </c>
      <c r="F242" s="5"/>
      <c r="G242" s="1" t="n">
        <f aca="false">IF(A245=D242,TRUE(),FALSE())</f>
        <v>0</v>
      </c>
      <c r="H242" s="1" t="n">
        <f aca="false">IF(B245=E242,TRUE(),FALSE())</f>
        <v>1</v>
      </c>
      <c r="I242" s="1" t="n">
        <f aca="false">IF(C245=F242,TRUE(),FALSE())</f>
        <v>1</v>
      </c>
    </row>
    <row r="243" customFormat="false" ht="15" hidden="false" customHeight="false" outlineLevel="0" collapsed="false">
      <c r="A243" s="1" t="n">
        <v>241</v>
      </c>
      <c r="B243" s="5" t="s">
        <v>177</v>
      </c>
      <c r="C243" s="5"/>
      <c r="D243" s="6" t="n">
        <v>241</v>
      </c>
      <c r="E243" s="5" t="s">
        <v>180</v>
      </c>
      <c r="F243" s="5"/>
      <c r="G243" s="1" t="n">
        <f aca="false">IF(A246=D243,TRUE(),FALSE())</f>
        <v>0</v>
      </c>
      <c r="H243" s="1" t="n">
        <f aca="false">IF(B246=E243,TRUE(),FALSE())</f>
        <v>1</v>
      </c>
      <c r="I243" s="1" t="n">
        <f aca="false">IF(C246=F243,TRUE(),FALSE())</f>
        <v>1</v>
      </c>
    </row>
    <row r="244" customFormat="false" ht="15" hidden="false" customHeight="false" outlineLevel="0" collapsed="false">
      <c r="A244" s="1" t="n">
        <v>242</v>
      </c>
      <c r="B244" s="5" t="s">
        <v>178</v>
      </c>
      <c r="C244" s="5"/>
      <c r="D244" s="6" t="n">
        <v>242</v>
      </c>
      <c r="E244" s="5" t="s">
        <v>181</v>
      </c>
      <c r="F244" s="5"/>
      <c r="G244" s="1" t="n">
        <f aca="false">IF(A247=D244,TRUE(),FALSE())</f>
        <v>0</v>
      </c>
      <c r="H244" s="1" t="n">
        <f aca="false">IF(B247=E244,TRUE(),FALSE())</f>
        <v>1</v>
      </c>
      <c r="I244" s="1" t="n">
        <f aca="false">IF(C247=F244,TRUE(),FALSE())</f>
        <v>1</v>
      </c>
    </row>
    <row r="245" customFormat="false" ht="15" hidden="false" customHeight="false" outlineLevel="0" collapsed="false">
      <c r="A245" s="1" t="n">
        <v>243</v>
      </c>
      <c r="B245" s="5" t="s">
        <v>179</v>
      </c>
      <c r="C245" s="5"/>
      <c r="D245" s="6" t="n">
        <v>243</v>
      </c>
      <c r="E245" s="5" t="s">
        <v>182</v>
      </c>
      <c r="F245" s="5"/>
      <c r="G245" s="1" t="n">
        <f aca="false">IF(A248=D245,TRUE(),FALSE())</f>
        <v>0</v>
      </c>
      <c r="H245" s="1" t="n">
        <f aca="false">IF(B248=E245,TRUE(),FALSE())</f>
        <v>1</v>
      </c>
      <c r="I245" s="1" t="n">
        <f aca="false">IF(C248=F245,TRUE(),FALSE())</f>
        <v>1</v>
      </c>
    </row>
    <row r="246" customFormat="false" ht="15" hidden="false" customHeight="false" outlineLevel="0" collapsed="false">
      <c r="A246" s="1" t="n">
        <v>244</v>
      </c>
      <c r="B246" s="5" t="s">
        <v>180</v>
      </c>
      <c r="C246" s="5"/>
      <c r="D246" s="6" t="n">
        <v>244</v>
      </c>
      <c r="E246" s="5" t="s">
        <v>183</v>
      </c>
      <c r="F246" s="5"/>
      <c r="G246" s="1" t="n">
        <f aca="false">IF(A249=D246,TRUE(),FALSE())</f>
        <v>0</v>
      </c>
      <c r="H246" s="1" t="n">
        <f aca="false">IF(B249=E246,TRUE(),FALSE())</f>
        <v>1</v>
      </c>
      <c r="I246" s="1" t="n">
        <f aca="false">IF(C249=F246,TRUE(),FALSE())</f>
        <v>1</v>
      </c>
    </row>
    <row r="247" customFormat="false" ht="15" hidden="false" customHeight="false" outlineLevel="0" collapsed="false">
      <c r="A247" s="1" t="n">
        <v>245</v>
      </c>
      <c r="B247" s="5" t="s">
        <v>181</v>
      </c>
      <c r="C247" s="5"/>
      <c r="D247" s="6" t="n">
        <v>245</v>
      </c>
      <c r="E247" s="5" t="s">
        <v>184</v>
      </c>
      <c r="F247" s="5"/>
      <c r="G247" s="1" t="n">
        <f aca="false">IF(A250=D247,TRUE(),FALSE())</f>
        <v>0</v>
      </c>
      <c r="H247" s="1" t="n">
        <f aca="false">IF(B250=E247,TRUE(),FALSE())</f>
        <v>1</v>
      </c>
      <c r="I247" s="1" t="n">
        <f aca="false">IF(C250=F247,TRUE(),FALSE())</f>
        <v>1</v>
      </c>
    </row>
    <row r="248" customFormat="false" ht="15" hidden="false" customHeight="false" outlineLevel="0" collapsed="false">
      <c r="A248" s="1" t="n">
        <v>246</v>
      </c>
      <c r="B248" s="5" t="s">
        <v>182</v>
      </c>
      <c r="C248" s="5"/>
      <c r="D248" s="6" t="n">
        <v>246</v>
      </c>
      <c r="E248" s="5" t="s">
        <v>185</v>
      </c>
      <c r="F248" s="5"/>
      <c r="G248" s="1" t="n">
        <f aca="false">IF(A251=D248,TRUE(),FALSE())</f>
        <v>0</v>
      </c>
      <c r="H248" s="1" t="n">
        <f aca="false">IF(B251=E248,TRUE(),FALSE())</f>
        <v>1</v>
      </c>
      <c r="I248" s="1" t="n">
        <f aca="false">IF(C251=F248,TRUE(),FALSE())</f>
        <v>1</v>
      </c>
    </row>
    <row r="249" customFormat="false" ht="15" hidden="false" customHeight="false" outlineLevel="0" collapsed="false">
      <c r="A249" s="1" t="n">
        <v>247</v>
      </c>
      <c r="B249" s="5" t="s">
        <v>183</v>
      </c>
      <c r="C249" s="5"/>
      <c r="D249" s="6" t="n">
        <v>247</v>
      </c>
      <c r="E249" s="5" t="s">
        <v>186</v>
      </c>
      <c r="F249" s="5"/>
      <c r="G249" s="1" t="n">
        <f aca="false">IF(A252=D249,TRUE(),FALSE())</f>
        <v>0</v>
      </c>
      <c r="H249" s="1" t="n">
        <f aca="false">IF(B252=E249,TRUE(),FALSE())</f>
        <v>1</v>
      </c>
      <c r="I249" s="1" t="n">
        <f aca="false">IF(C252=F249,TRUE(),FALSE())</f>
        <v>1</v>
      </c>
    </row>
    <row r="250" customFormat="false" ht="15" hidden="false" customHeight="false" outlineLevel="0" collapsed="false">
      <c r="A250" s="1" t="n">
        <v>248</v>
      </c>
      <c r="B250" s="5" t="s">
        <v>184</v>
      </c>
      <c r="C250" s="5"/>
      <c r="D250" s="6" t="n">
        <v>248</v>
      </c>
      <c r="E250" s="5" t="s">
        <v>187</v>
      </c>
      <c r="F250" s="5"/>
      <c r="G250" s="1" t="n">
        <f aca="false">IF(A253=D250,TRUE(),FALSE())</f>
        <v>0</v>
      </c>
      <c r="H250" s="1" t="n">
        <f aca="false">IF(B253=E250,TRUE(),FALSE())</f>
        <v>1</v>
      </c>
      <c r="I250" s="1" t="n">
        <f aca="false">IF(C253=F250,TRUE(),FALSE())</f>
        <v>1</v>
      </c>
    </row>
    <row r="251" customFormat="false" ht="15" hidden="false" customHeight="false" outlineLevel="0" collapsed="false">
      <c r="A251" s="1" t="n">
        <v>249</v>
      </c>
      <c r="B251" s="5" t="s">
        <v>185</v>
      </c>
      <c r="C251" s="5"/>
      <c r="D251" s="6" t="n">
        <v>249</v>
      </c>
      <c r="E251" s="5" t="s">
        <v>188</v>
      </c>
      <c r="F251" s="5"/>
      <c r="G251" s="1" t="n">
        <f aca="false">IF(A254=D251,TRUE(),FALSE())</f>
        <v>0</v>
      </c>
      <c r="H251" s="1" t="n">
        <f aca="false">IF(B254=E251,TRUE(),FALSE())</f>
        <v>1</v>
      </c>
      <c r="I251" s="1" t="n">
        <f aca="false">IF(C254=F251,TRUE(),FALSE())</f>
        <v>1</v>
      </c>
    </row>
    <row r="252" customFormat="false" ht="15" hidden="false" customHeight="false" outlineLevel="0" collapsed="false">
      <c r="A252" s="1" t="n">
        <v>250</v>
      </c>
      <c r="B252" s="5" t="s">
        <v>186</v>
      </c>
      <c r="C252" s="5"/>
      <c r="D252" s="6" t="n">
        <v>250</v>
      </c>
      <c r="E252" s="5" t="s">
        <v>189</v>
      </c>
      <c r="F252" s="5"/>
      <c r="G252" s="1" t="n">
        <f aca="false">IF(A255=D252,TRUE(),FALSE())</f>
        <v>0</v>
      </c>
      <c r="H252" s="1" t="n">
        <f aca="false">IF(B255=E252,TRUE(),FALSE())</f>
        <v>1</v>
      </c>
      <c r="I252" s="1" t="n">
        <f aca="false">IF(C255=F252,TRUE(),FALSE())</f>
        <v>1</v>
      </c>
    </row>
    <row r="253" customFormat="false" ht="15" hidden="false" customHeight="false" outlineLevel="0" collapsed="false">
      <c r="A253" s="1" t="n">
        <v>251</v>
      </c>
      <c r="B253" s="5" t="s">
        <v>187</v>
      </c>
      <c r="C253" s="5"/>
      <c r="D253" s="6" t="n">
        <v>251</v>
      </c>
      <c r="E253" s="5" t="s">
        <v>190</v>
      </c>
      <c r="F253" s="5"/>
      <c r="G253" s="1" t="n">
        <f aca="false">IF(A256=D253,TRUE(),FALSE())</f>
        <v>0</v>
      </c>
      <c r="H253" s="1" t="n">
        <f aca="false">IF(B256=E253,TRUE(),FALSE())</f>
        <v>1</v>
      </c>
      <c r="I253" s="1" t="n">
        <f aca="false">IF(C256=F253,TRUE(),FALSE())</f>
        <v>1</v>
      </c>
    </row>
    <row r="254" customFormat="false" ht="15" hidden="false" customHeight="false" outlineLevel="0" collapsed="false">
      <c r="A254" s="1" t="n">
        <v>252</v>
      </c>
      <c r="B254" s="5" t="s">
        <v>188</v>
      </c>
      <c r="C254" s="5"/>
      <c r="D254" s="6" t="n">
        <v>252</v>
      </c>
      <c r="E254" s="5" t="s">
        <v>191</v>
      </c>
      <c r="F254" s="5"/>
      <c r="G254" s="1" t="n">
        <f aca="false">IF(A257=D254,TRUE(),FALSE())</f>
        <v>0</v>
      </c>
      <c r="H254" s="1" t="n">
        <f aca="false">IF(B257=E254,TRUE(),FALSE())</f>
        <v>1</v>
      </c>
      <c r="I254" s="1" t="n">
        <f aca="false">IF(C257=F254,TRUE(),FALSE())</f>
        <v>1</v>
      </c>
    </row>
    <row r="255" customFormat="false" ht="15" hidden="false" customHeight="false" outlineLevel="0" collapsed="false">
      <c r="A255" s="1" t="n">
        <v>253</v>
      </c>
      <c r="B255" s="5" t="s">
        <v>189</v>
      </c>
      <c r="C255" s="5"/>
      <c r="D255" s="6" t="n">
        <v>253</v>
      </c>
      <c r="E255" s="5" t="s">
        <v>192</v>
      </c>
      <c r="F255" s="5"/>
      <c r="G255" s="1" t="n">
        <f aca="false">IF(A258=D255,TRUE(),FALSE())</f>
        <v>0</v>
      </c>
      <c r="H255" s="1" t="n">
        <f aca="false">IF(B258=E255,TRUE(),FALSE())</f>
        <v>1</v>
      </c>
      <c r="I255" s="1" t="n">
        <f aca="false">IF(C258=F255,TRUE(),FALSE())</f>
        <v>1</v>
      </c>
    </row>
    <row r="256" customFormat="false" ht="15" hidden="false" customHeight="false" outlineLevel="0" collapsed="false">
      <c r="A256" s="1" t="n">
        <v>254</v>
      </c>
      <c r="B256" s="5" t="s">
        <v>190</v>
      </c>
      <c r="C256" s="5"/>
      <c r="D256" s="6" t="n">
        <v>254</v>
      </c>
      <c r="E256" s="5" t="s">
        <v>193</v>
      </c>
      <c r="F256" s="5"/>
      <c r="G256" s="1" t="n">
        <f aca="false">IF(A259=D256,TRUE(),FALSE())</f>
        <v>0</v>
      </c>
      <c r="H256" s="1" t="n">
        <f aca="false">IF(B259=E256,TRUE(),FALSE())</f>
        <v>1</v>
      </c>
      <c r="I256" s="1" t="n">
        <f aca="false">IF(C259=F256,TRUE(),FALSE())</f>
        <v>1</v>
      </c>
    </row>
    <row r="257" customFormat="false" ht="15" hidden="false" customHeight="false" outlineLevel="0" collapsed="false">
      <c r="A257" s="1" t="n">
        <v>255</v>
      </c>
      <c r="B257" s="5" t="s">
        <v>191</v>
      </c>
      <c r="C257" s="5"/>
      <c r="D257" s="6" t="n">
        <v>255</v>
      </c>
      <c r="E257" s="5" t="s">
        <v>194</v>
      </c>
      <c r="F257" s="5"/>
      <c r="G257" s="1" t="n">
        <f aca="false">IF(A260=D257,TRUE(),FALSE())</f>
        <v>0</v>
      </c>
      <c r="H257" s="1" t="n">
        <f aca="false">IF(B260=E257,TRUE(),FALSE())</f>
        <v>1</v>
      </c>
      <c r="I257" s="1" t="n">
        <f aca="false">IF(C260=F257,TRUE(),FALSE())</f>
        <v>1</v>
      </c>
    </row>
    <row r="258" customFormat="false" ht="15" hidden="false" customHeight="false" outlineLevel="0" collapsed="false">
      <c r="A258" s="1" t="n">
        <v>256</v>
      </c>
      <c r="B258" s="5" t="s">
        <v>192</v>
      </c>
      <c r="C258" s="5"/>
      <c r="D258" s="6" t="n">
        <v>256</v>
      </c>
      <c r="E258" s="5" t="s">
        <v>195</v>
      </c>
      <c r="F258" s="5"/>
      <c r="G258" s="1" t="n">
        <f aca="false">IF(A261=D258,TRUE(),FALSE())</f>
        <v>0</v>
      </c>
      <c r="H258" s="1" t="n">
        <f aca="false">IF(B261=E258,TRUE(),FALSE())</f>
        <v>1</v>
      </c>
      <c r="I258" s="1" t="n">
        <f aca="false">IF(C261=F258,TRUE(),FALSE())</f>
        <v>1</v>
      </c>
    </row>
    <row r="259" customFormat="false" ht="15" hidden="false" customHeight="false" outlineLevel="0" collapsed="false">
      <c r="A259" s="1" t="n">
        <v>257</v>
      </c>
      <c r="B259" s="5" t="s">
        <v>193</v>
      </c>
      <c r="C259" s="5"/>
      <c r="D259" s="6" t="n">
        <v>257</v>
      </c>
      <c r="E259" s="5" t="s">
        <v>196</v>
      </c>
      <c r="F259" s="5"/>
      <c r="G259" s="1" t="n">
        <f aca="false">IF(A262=D259,TRUE(),FALSE())</f>
        <v>0</v>
      </c>
      <c r="H259" s="1" t="n">
        <f aca="false">IF(B262=E259,TRUE(),FALSE())</f>
        <v>1</v>
      </c>
      <c r="I259" s="1" t="n">
        <f aca="false">IF(C262=F259,TRUE(),FALSE())</f>
        <v>1</v>
      </c>
    </row>
    <row r="260" customFormat="false" ht="15" hidden="false" customHeight="false" outlineLevel="0" collapsed="false">
      <c r="A260" s="1" t="n">
        <v>258</v>
      </c>
      <c r="B260" s="5" t="s">
        <v>194</v>
      </c>
      <c r="C260" s="5"/>
      <c r="D260" s="6" t="n">
        <v>258</v>
      </c>
      <c r="E260" s="5" t="s">
        <v>197</v>
      </c>
      <c r="F260" s="5"/>
      <c r="G260" s="1" t="n">
        <f aca="false">IF(A263=D260,TRUE(),FALSE())</f>
        <v>0</v>
      </c>
      <c r="H260" s="1" t="n">
        <f aca="false">IF(B263=E260,TRUE(),FALSE())</f>
        <v>1</v>
      </c>
      <c r="I260" s="1" t="n">
        <f aca="false">IF(C263=F260,TRUE(),FALSE())</f>
        <v>1</v>
      </c>
    </row>
    <row r="261" customFormat="false" ht="15" hidden="false" customHeight="false" outlineLevel="0" collapsed="false">
      <c r="A261" s="1" t="n">
        <v>259</v>
      </c>
      <c r="B261" s="5" t="s">
        <v>195</v>
      </c>
      <c r="C261" s="5"/>
      <c r="D261" s="6" t="n">
        <v>259</v>
      </c>
      <c r="E261" s="5" t="s">
        <v>198</v>
      </c>
      <c r="F261" s="5"/>
      <c r="G261" s="1" t="n">
        <f aca="false">IF(A264=D261,TRUE(),FALSE())</f>
        <v>0</v>
      </c>
      <c r="H261" s="1" t="n">
        <f aca="false">IF(B264=E261,TRUE(),FALSE())</f>
        <v>1</v>
      </c>
      <c r="I261" s="1" t="n">
        <f aca="false">IF(C264=F261,TRUE(),FALSE())</f>
        <v>1</v>
      </c>
    </row>
    <row r="262" customFormat="false" ht="15" hidden="false" customHeight="false" outlineLevel="0" collapsed="false">
      <c r="A262" s="1" t="n">
        <v>260</v>
      </c>
      <c r="B262" s="5" t="s">
        <v>196</v>
      </c>
      <c r="C262" s="5"/>
      <c r="D262" s="6" t="n">
        <v>260</v>
      </c>
      <c r="E262" s="5" t="s">
        <v>199</v>
      </c>
      <c r="F262" s="5"/>
      <c r="G262" s="1" t="n">
        <f aca="false">IF(A265=D262,TRUE(),FALSE())</f>
        <v>0</v>
      </c>
      <c r="H262" s="1" t="n">
        <f aca="false">IF(B265=E262,TRUE(),FALSE())</f>
        <v>1</v>
      </c>
      <c r="I262" s="1" t="n">
        <f aca="false">IF(C265=F262,TRUE(),FALSE())</f>
        <v>1</v>
      </c>
    </row>
    <row r="263" customFormat="false" ht="30" hidden="false" customHeight="false" outlineLevel="0" collapsed="false">
      <c r="A263" s="1" t="n">
        <v>261</v>
      </c>
      <c r="B263" s="5" t="s">
        <v>197</v>
      </c>
      <c r="C263" s="5"/>
      <c r="D263" s="6" t="n">
        <v>261</v>
      </c>
      <c r="E263" s="5" t="s">
        <v>200</v>
      </c>
      <c r="F263" s="5"/>
      <c r="G263" s="1" t="n">
        <f aca="false">IF(A266=D263,TRUE(),FALSE())</f>
        <v>0</v>
      </c>
      <c r="H263" s="1" t="n">
        <f aca="false">IF(B266=E263,TRUE(),FALSE())</f>
        <v>1</v>
      </c>
      <c r="I263" s="1" t="n">
        <f aca="false">IF(C266=F263,TRUE(),FALSE())</f>
        <v>1</v>
      </c>
    </row>
    <row r="264" customFormat="false" ht="15" hidden="false" customHeight="false" outlineLevel="0" collapsed="false">
      <c r="A264" s="1" t="n">
        <v>262</v>
      </c>
      <c r="B264" s="5" t="s">
        <v>198</v>
      </c>
      <c r="C264" s="5"/>
      <c r="D264" s="6" t="n">
        <v>262</v>
      </c>
      <c r="E264" s="5" t="s">
        <v>201</v>
      </c>
      <c r="F264" s="5"/>
      <c r="G264" s="1" t="n">
        <f aca="false">IF(A267=D264,TRUE(),FALSE())</f>
        <v>0</v>
      </c>
      <c r="H264" s="1" t="n">
        <f aca="false">IF(B267=E264,TRUE(),FALSE())</f>
        <v>1</v>
      </c>
      <c r="I264" s="1" t="n">
        <f aca="false">IF(C267=F264,TRUE(),FALSE())</f>
        <v>1</v>
      </c>
    </row>
    <row r="265" customFormat="false" ht="15" hidden="false" customHeight="false" outlineLevel="0" collapsed="false">
      <c r="A265" s="1" t="n">
        <v>263</v>
      </c>
      <c r="B265" s="5" t="s">
        <v>199</v>
      </c>
      <c r="C265" s="5"/>
      <c r="D265" s="6" t="n">
        <v>263</v>
      </c>
      <c r="E265" s="5" t="s">
        <v>202</v>
      </c>
      <c r="F265" s="5"/>
      <c r="G265" s="1" t="n">
        <f aca="false">IF(A268=D265,TRUE(),FALSE())</f>
        <v>0</v>
      </c>
      <c r="H265" s="1" t="n">
        <f aca="false">IF(B268=E265,TRUE(),FALSE())</f>
        <v>1</v>
      </c>
      <c r="I265" s="1" t="n">
        <f aca="false">IF(C268=F265,TRUE(),FALSE())</f>
        <v>1</v>
      </c>
    </row>
    <row r="266" customFormat="false" ht="15" hidden="false" customHeight="false" outlineLevel="0" collapsed="false">
      <c r="A266" s="1" t="n">
        <v>264</v>
      </c>
      <c r="B266" s="5" t="s">
        <v>200</v>
      </c>
      <c r="C266" s="5"/>
      <c r="D266" s="6" t="n">
        <v>264</v>
      </c>
      <c r="E266" s="5" t="s">
        <v>203</v>
      </c>
      <c r="F266" s="5"/>
      <c r="G266" s="1" t="n">
        <f aca="false">IF(A269=D266,TRUE(),FALSE())</f>
        <v>0</v>
      </c>
      <c r="H266" s="1" t="n">
        <f aca="false">IF(B269=E266,TRUE(),FALSE())</f>
        <v>1</v>
      </c>
      <c r="I266" s="1" t="n">
        <f aca="false">IF(C269=F266,TRUE(),FALSE())</f>
        <v>1</v>
      </c>
    </row>
    <row r="267" customFormat="false" ht="15" hidden="false" customHeight="false" outlineLevel="0" collapsed="false">
      <c r="A267" s="1" t="n">
        <v>265</v>
      </c>
      <c r="B267" s="5" t="s">
        <v>201</v>
      </c>
      <c r="C267" s="5"/>
      <c r="D267" s="6" t="n">
        <v>265</v>
      </c>
      <c r="E267" s="5" t="s">
        <v>204</v>
      </c>
      <c r="F267" s="5"/>
      <c r="G267" s="1" t="n">
        <f aca="false">IF(A270=D267,TRUE(),FALSE())</f>
        <v>0</v>
      </c>
      <c r="H267" s="1" t="n">
        <f aca="false">IF(B270=E267,TRUE(),FALSE())</f>
        <v>1</v>
      </c>
      <c r="I267" s="1" t="n">
        <f aca="false">IF(C270=F267,TRUE(),FALSE())</f>
        <v>1</v>
      </c>
    </row>
    <row r="268" customFormat="false" ht="15" hidden="false" customHeight="false" outlineLevel="0" collapsed="false">
      <c r="A268" s="1" t="n">
        <v>266</v>
      </c>
      <c r="B268" s="5" t="s">
        <v>202</v>
      </c>
      <c r="C268" s="5"/>
      <c r="D268" s="6" t="n">
        <v>266</v>
      </c>
      <c r="E268" s="5" t="s">
        <v>204</v>
      </c>
      <c r="F268" s="5"/>
      <c r="G268" s="1" t="n">
        <f aca="false">IF(A271=D268,TRUE(),FALSE())</f>
        <v>0</v>
      </c>
      <c r="H268" s="1" t="n">
        <f aca="false">IF(B271=E268,TRUE(),FALSE())</f>
        <v>1</v>
      </c>
      <c r="I268" s="1" t="n">
        <f aca="false">IF(C271=F268,TRUE(),FALSE())</f>
        <v>1</v>
      </c>
    </row>
    <row r="269" customFormat="false" ht="15" hidden="false" customHeight="false" outlineLevel="0" collapsed="false">
      <c r="A269" s="1" t="n">
        <v>267</v>
      </c>
      <c r="B269" s="5" t="s">
        <v>203</v>
      </c>
      <c r="C269" s="5"/>
      <c r="D269" s="6" t="n">
        <v>267</v>
      </c>
      <c r="E269" s="7" t="s">
        <v>232</v>
      </c>
      <c r="F269" s="5"/>
      <c r="G269" s="1" t="n">
        <f aca="false">IF(A272=D269,TRUE(),FALSE())</f>
        <v>0</v>
      </c>
      <c r="H269" s="1" t="n">
        <f aca="false">IF(B272=E269,TRUE(),FALSE())</f>
        <v>1</v>
      </c>
      <c r="I269" s="1" t="n">
        <f aca="false">IF(C272=F269,TRUE(),FALSE())</f>
        <v>1</v>
      </c>
    </row>
    <row r="270" customFormat="false" ht="15" hidden="false" customHeight="false" outlineLevel="0" collapsed="false">
      <c r="A270" s="1" t="n">
        <v>268</v>
      </c>
      <c r="B270" s="5" t="s">
        <v>204</v>
      </c>
      <c r="C270" s="5"/>
      <c r="D270" s="6" t="n">
        <v>268</v>
      </c>
      <c r="E270" s="10" t="s">
        <v>5</v>
      </c>
      <c r="F270" s="5"/>
      <c r="G270" s="1" t="n">
        <f aca="false">IF(A273=D270,TRUE(),FALSE())</f>
        <v>0</v>
      </c>
      <c r="H270" s="1" t="n">
        <f aca="false">IF(B273=E270,TRUE(),FALSE())</f>
        <v>1</v>
      </c>
      <c r="I270" s="1" t="n">
        <f aca="false">IF(C273=F270,TRUE(),FALSE())</f>
        <v>1</v>
      </c>
    </row>
    <row r="271" customFormat="false" ht="15" hidden="false" customHeight="false" outlineLevel="0" collapsed="false">
      <c r="A271" s="1" t="n">
        <v>269</v>
      </c>
      <c r="B271" s="5" t="s">
        <v>204</v>
      </c>
      <c r="C271" s="5"/>
      <c r="D271" s="6" t="n">
        <v>269</v>
      </c>
      <c r="E271" s="5" t="s">
        <v>233</v>
      </c>
      <c r="F271" s="5"/>
      <c r="G271" s="1" t="n">
        <f aca="false">IF(A274=D271,TRUE(),FALSE())</f>
        <v>0</v>
      </c>
      <c r="H271" s="1" t="n">
        <f aca="false">IF(B274=E271,TRUE(),FALSE())</f>
        <v>1</v>
      </c>
      <c r="I271" s="1" t="n">
        <f aca="false">IF(C274=F271,TRUE(),FALSE())</f>
        <v>1</v>
      </c>
    </row>
    <row r="272" customFormat="false" ht="15" hidden="false" customHeight="false" outlineLevel="0" collapsed="false">
      <c r="A272" s="1" t="n">
        <v>270</v>
      </c>
      <c r="B272" s="4" t="s">
        <v>232</v>
      </c>
      <c r="C272" s="5"/>
      <c r="D272" s="6" t="n">
        <v>270</v>
      </c>
      <c r="E272" s="5" t="s">
        <v>234</v>
      </c>
      <c r="F272" s="5"/>
      <c r="G272" s="1" t="n">
        <f aca="false">IF(A275=D272,TRUE(),FALSE())</f>
        <v>0</v>
      </c>
      <c r="H272" s="1" t="n">
        <f aca="false">IF(B275=E272,TRUE(),FALSE())</f>
        <v>1</v>
      </c>
      <c r="I272" s="1" t="n">
        <f aca="false">IF(C275=F272,TRUE(),FALSE())</f>
        <v>1</v>
      </c>
    </row>
    <row r="273" customFormat="false" ht="30" hidden="false" customHeight="false" outlineLevel="0" collapsed="false">
      <c r="A273" s="1" t="n">
        <v>271</v>
      </c>
      <c r="B273" s="5" t="s">
        <v>5</v>
      </c>
      <c r="C273" s="5"/>
      <c r="D273" s="6" t="n">
        <v>271</v>
      </c>
      <c r="E273" s="5" t="s">
        <v>235</v>
      </c>
      <c r="F273" s="5" t="s">
        <v>236</v>
      </c>
      <c r="G273" s="1" t="n">
        <f aca="false">IF(A276=D273,TRUE(),FALSE())</f>
        <v>0</v>
      </c>
      <c r="H273" s="1" t="n">
        <f aca="false">IF(B276=E273,TRUE(),FALSE())</f>
        <v>1</v>
      </c>
      <c r="I273" s="1" t="n">
        <f aca="false">IF(C276=F273,TRUE(),FALSE())</f>
        <v>1</v>
      </c>
    </row>
    <row r="274" customFormat="false" ht="15" hidden="false" customHeight="false" outlineLevel="0" collapsed="false">
      <c r="A274" s="1" t="n">
        <v>272</v>
      </c>
      <c r="B274" s="5" t="s">
        <v>233</v>
      </c>
      <c r="C274" s="5"/>
      <c r="D274" s="6" t="n">
        <v>272</v>
      </c>
      <c r="E274" s="5" t="s">
        <v>237</v>
      </c>
      <c r="F274" s="5"/>
      <c r="G274" s="1" t="n">
        <f aca="false">IF(A277=D274,TRUE(),FALSE())</f>
        <v>0</v>
      </c>
      <c r="H274" s="1" t="n">
        <f aca="false">IF(B277=E274,TRUE(),FALSE())</f>
        <v>1</v>
      </c>
      <c r="I274" s="1" t="n">
        <f aca="false">IF(C277=F274,TRUE(),FALSE())</f>
        <v>1</v>
      </c>
    </row>
    <row r="275" customFormat="false" ht="15" hidden="false" customHeight="false" outlineLevel="0" collapsed="false">
      <c r="A275" s="1" t="n">
        <v>273</v>
      </c>
      <c r="B275" s="5" t="s">
        <v>234</v>
      </c>
      <c r="C275" s="5"/>
      <c r="D275" s="6" t="n">
        <v>273</v>
      </c>
      <c r="E275" s="5" t="s">
        <v>238</v>
      </c>
      <c r="F275" s="5"/>
      <c r="G275" s="1" t="n">
        <f aca="false">IF(A278=D275,TRUE(),FALSE())</f>
        <v>0</v>
      </c>
      <c r="H275" s="1" t="n">
        <f aca="false">IF(B278=E275,TRUE(),FALSE())</f>
        <v>1</v>
      </c>
      <c r="I275" s="1" t="n">
        <f aca="false">IF(C278=F275,TRUE(),FALSE())</f>
        <v>1</v>
      </c>
    </row>
    <row r="276" customFormat="false" ht="30" hidden="false" customHeight="false" outlineLevel="0" collapsed="false">
      <c r="A276" s="1" t="n">
        <v>274</v>
      </c>
      <c r="B276" s="5" t="s">
        <v>235</v>
      </c>
      <c r="C276" s="5" t="s">
        <v>236</v>
      </c>
      <c r="D276" s="6" t="n">
        <v>274</v>
      </c>
      <c r="E276" s="5" t="s">
        <v>239</v>
      </c>
      <c r="F276" s="5"/>
      <c r="G276" s="1" t="n">
        <f aca="false">IF(A279=D276,TRUE(),FALSE())</f>
        <v>0</v>
      </c>
      <c r="H276" s="1" t="n">
        <f aca="false">IF(B279=E276,TRUE(),FALSE())</f>
        <v>1</v>
      </c>
      <c r="I276" s="1" t="n">
        <f aca="false">IF(C279=F276,TRUE(),FALSE())</f>
        <v>1</v>
      </c>
    </row>
    <row r="277" customFormat="false" ht="15" hidden="false" customHeight="false" outlineLevel="0" collapsed="false">
      <c r="A277" s="1" t="n">
        <v>275</v>
      </c>
      <c r="B277" s="5" t="s">
        <v>237</v>
      </c>
      <c r="C277" s="5"/>
      <c r="D277" s="6" t="n">
        <v>275</v>
      </c>
      <c r="E277" s="5" t="s">
        <v>240</v>
      </c>
      <c r="F277" s="5"/>
      <c r="G277" s="1" t="n">
        <f aca="false">IF(A280=D277,TRUE(),FALSE())</f>
        <v>0</v>
      </c>
      <c r="H277" s="1" t="n">
        <f aca="false">IF(B280=E277,TRUE(),FALSE())</f>
        <v>1</v>
      </c>
      <c r="I277" s="1" t="n">
        <f aca="false">IF(C280=F277,TRUE(),FALSE())</f>
        <v>1</v>
      </c>
    </row>
    <row r="278" customFormat="false" ht="15" hidden="false" customHeight="false" outlineLevel="0" collapsed="false">
      <c r="A278" s="1" t="n">
        <v>276</v>
      </c>
      <c r="B278" s="5" t="s">
        <v>238</v>
      </c>
      <c r="C278" s="5"/>
      <c r="D278" s="6" t="n">
        <v>276</v>
      </c>
      <c r="E278" s="5" t="s">
        <v>241</v>
      </c>
      <c r="F278" s="5"/>
      <c r="G278" s="1" t="n">
        <f aca="false">IF(A281=D278,TRUE(),FALSE())</f>
        <v>0</v>
      </c>
      <c r="H278" s="1" t="n">
        <f aca="false">IF(B281=E278,TRUE(),FALSE())</f>
        <v>1</v>
      </c>
      <c r="I278" s="1" t="n">
        <f aca="false">IF(C281=F278,TRUE(),FALSE())</f>
        <v>1</v>
      </c>
    </row>
    <row r="279" customFormat="false" ht="15" hidden="false" customHeight="false" outlineLevel="0" collapsed="false">
      <c r="A279" s="1" t="n">
        <v>277</v>
      </c>
      <c r="B279" s="5" t="s">
        <v>239</v>
      </c>
      <c r="C279" s="5"/>
      <c r="D279" s="6" t="n">
        <v>277</v>
      </c>
      <c r="E279" s="5" t="s">
        <v>242</v>
      </c>
      <c r="F279" s="5"/>
      <c r="G279" s="1" t="n">
        <f aca="false">IF(A282=D279,TRUE(),FALSE())</f>
        <v>0</v>
      </c>
      <c r="H279" s="1" t="n">
        <f aca="false">IF(B282=E279,TRUE(),FALSE())</f>
        <v>1</v>
      </c>
      <c r="I279" s="1" t="n">
        <f aca="false">IF(C282=F279,TRUE(),FALSE())</f>
        <v>1</v>
      </c>
    </row>
    <row r="280" customFormat="false" ht="15" hidden="false" customHeight="false" outlineLevel="0" collapsed="false">
      <c r="A280" s="1" t="n">
        <v>278</v>
      </c>
      <c r="B280" s="5" t="s">
        <v>240</v>
      </c>
      <c r="C280" s="5"/>
      <c r="D280" s="6" t="n">
        <v>278</v>
      </c>
      <c r="E280" s="5" t="s">
        <v>243</v>
      </c>
      <c r="F280" s="5"/>
      <c r="G280" s="1" t="n">
        <f aca="false">IF(A283=D280,TRUE(),FALSE())</f>
        <v>0</v>
      </c>
      <c r="H280" s="1" t="n">
        <f aca="false">IF(B283=E280,TRUE(),FALSE())</f>
        <v>1</v>
      </c>
      <c r="I280" s="1" t="n">
        <f aca="false">IF(C283=F280,TRUE(),FALSE())</f>
        <v>1</v>
      </c>
    </row>
    <row r="281" customFormat="false" ht="15" hidden="false" customHeight="false" outlineLevel="0" collapsed="false">
      <c r="A281" s="1" t="n">
        <v>279</v>
      </c>
      <c r="B281" s="5" t="s">
        <v>241</v>
      </c>
      <c r="C281" s="5"/>
      <c r="D281" s="6" t="n">
        <v>279</v>
      </c>
      <c r="E281" s="5" t="s">
        <v>244</v>
      </c>
      <c r="F281" s="5"/>
      <c r="G281" s="1" t="n">
        <f aca="false">IF(A284=D281,TRUE(),FALSE())</f>
        <v>0</v>
      </c>
      <c r="H281" s="1" t="n">
        <f aca="false">IF(B284=E281,TRUE(),FALSE())</f>
        <v>1</v>
      </c>
      <c r="I281" s="1" t="n">
        <f aca="false">IF(C284=F281,TRUE(),FALSE())</f>
        <v>1</v>
      </c>
    </row>
    <row r="282" customFormat="false" ht="15" hidden="false" customHeight="false" outlineLevel="0" collapsed="false">
      <c r="A282" s="1" t="n">
        <v>280</v>
      </c>
      <c r="B282" s="5" t="s">
        <v>242</v>
      </c>
      <c r="C282" s="5"/>
      <c r="D282" s="6" t="n">
        <v>280</v>
      </c>
      <c r="E282" s="5" t="s">
        <v>245</v>
      </c>
      <c r="F282" s="5"/>
      <c r="G282" s="1" t="n">
        <f aca="false">IF(A285=D282,TRUE(),FALSE())</f>
        <v>0</v>
      </c>
      <c r="H282" s="1" t="n">
        <f aca="false">IF(B285=E282,TRUE(),FALSE())</f>
        <v>1</v>
      </c>
      <c r="I282" s="1" t="n">
        <f aca="false">IF(C285=F282,TRUE(),FALSE())</f>
        <v>1</v>
      </c>
    </row>
    <row r="283" customFormat="false" ht="15" hidden="false" customHeight="false" outlineLevel="0" collapsed="false">
      <c r="A283" s="1" t="n">
        <v>281</v>
      </c>
      <c r="B283" s="5" t="s">
        <v>243</v>
      </c>
      <c r="C283" s="5"/>
      <c r="D283" s="6" t="n">
        <v>281</v>
      </c>
      <c r="E283" s="5" t="s">
        <v>246</v>
      </c>
      <c r="F283" s="5"/>
      <c r="G283" s="1" t="n">
        <f aca="false">IF(A286=D283,TRUE(),FALSE())</f>
        <v>0</v>
      </c>
      <c r="H283" s="1" t="n">
        <f aca="false">IF(B286=E283,TRUE(),FALSE())</f>
        <v>1</v>
      </c>
      <c r="I283" s="1" t="n">
        <f aca="false">IF(C286=F283,TRUE(),FALSE())</f>
        <v>1</v>
      </c>
    </row>
    <row r="284" customFormat="false" ht="15" hidden="false" customHeight="false" outlineLevel="0" collapsed="false">
      <c r="A284" s="1" t="n">
        <v>282</v>
      </c>
      <c r="B284" s="5" t="s">
        <v>244</v>
      </c>
      <c r="C284" s="5"/>
      <c r="D284" s="6" t="n">
        <v>282</v>
      </c>
      <c r="E284" s="5" t="s">
        <v>247</v>
      </c>
      <c r="F284" s="5"/>
      <c r="G284" s="1" t="n">
        <f aca="false">IF(A287=D284,TRUE(),FALSE())</f>
        <v>0</v>
      </c>
      <c r="H284" s="1" t="n">
        <f aca="false">IF(B287=E284,TRUE(),FALSE())</f>
        <v>1</v>
      </c>
      <c r="I284" s="1" t="n">
        <f aca="false">IF(C287=F284,TRUE(),FALSE())</f>
        <v>1</v>
      </c>
    </row>
    <row r="285" customFormat="false" ht="15" hidden="false" customHeight="false" outlineLevel="0" collapsed="false">
      <c r="A285" s="1" t="n">
        <v>283</v>
      </c>
      <c r="B285" s="5" t="s">
        <v>245</v>
      </c>
      <c r="C285" s="5"/>
      <c r="D285" s="6" t="n">
        <v>283</v>
      </c>
      <c r="E285" s="5" t="s">
        <v>248</v>
      </c>
      <c r="F285" s="5"/>
      <c r="G285" s="1" t="n">
        <f aca="false">IF(A288=D285,TRUE(),FALSE())</f>
        <v>0</v>
      </c>
      <c r="H285" s="1" t="n">
        <f aca="false">IF(B288=E285,TRUE(),FALSE())</f>
        <v>1</v>
      </c>
      <c r="I285" s="1" t="n">
        <f aca="false">IF(C288=F285,TRUE(),FALSE())</f>
        <v>1</v>
      </c>
    </row>
    <row r="286" customFormat="false" ht="15" hidden="false" customHeight="false" outlineLevel="0" collapsed="false">
      <c r="A286" s="1" t="n">
        <v>284</v>
      </c>
      <c r="B286" s="5" t="s">
        <v>246</v>
      </c>
      <c r="C286" s="5"/>
      <c r="D286" s="6" t="n">
        <v>284</v>
      </c>
      <c r="E286" s="5" t="s">
        <v>249</v>
      </c>
      <c r="F286" s="5"/>
      <c r="G286" s="1" t="n">
        <f aca="false">IF(A289=D286,TRUE(),FALSE())</f>
        <v>0</v>
      </c>
      <c r="H286" s="1" t="n">
        <f aca="false">IF(B289=E286,TRUE(),FALSE())</f>
        <v>1</v>
      </c>
      <c r="I286" s="1" t="n">
        <f aca="false">IF(C289=F286,TRUE(),FALSE())</f>
        <v>1</v>
      </c>
    </row>
    <row r="287" customFormat="false" ht="15" hidden="false" customHeight="false" outlineLevel="0" collapsed="false">
      <c r="A287" s="1" t="n">
        <v>285</v>
      </c>
      <c r="B287" s="5" t="s">
        <v>247</v>
      </c>
      <c r="C287" s="5"/>
      <c r="D287" s="6" t="n">
        <v>285</v>
      </c>
      <c r="E287" s="5" t="s">
        <v>250</v>
      </c>
      <c r="F287" s="5"/>
      <c r="G287" s="1" t="n">
        <f aca="false">IF(A290=D287,TRUE(),FALSE())</f>
        <v>0</v>
      </c>
      <c r="H287" s="1" t="n">
        <f aca="false">IF(B290=E287,TRUE(),FALSE())</f>
        <v>1</v>
      </c>
      <c r="I287" s="1" t="n">
        <f aca="false">IF(C290=F287,TRUE(),FALSE())</f>
        <v>1</v>
      </c>
    </row>
    <row r="288" customFormat="false" ht="15" hidden="false" customHeight="false" outlineLevel="0" collapsed="false">
      <c r="A288" s="1" t="n">
        <v>286</v>
      </c>
      <c r="B288" s="5" t="s">
        <v>248</v>
      </c>
      <c r="C288" s="5"/>
      <c r="D288" s="6" t="n">
        <v>286</v>
      </c>
      <c r="E288" s="5" t="s">
        <v>251</v>
      </c>
      <c r="F288" s="5"/>
      <c r="G288" s="1" t="n">
        <f aca="false">IF(A291=D288,TRUE(),FALSE())</f>
        <v>0</v>
      </c>
      <c r="H288" s="1" t="n">
        <f aca="false">IF(B291=E288,TRUE(),FALSE())</f>
        <v>1</v>
      </c>
      <c r="I288" s="1" t="n">
        <f aca="false">IF(C291=F288,TRUE(),FALSE())</f>
        <v>1</v>
      </c>
    </row>
    <row r="289" customFormat="false" ht="15" hidden="false" customHeight="false" outlineLevel="0" collapsed="false">
      <c r="A289" s="1" t="n">
        <v>287</v>
      </c>
      <c r="B289" s="5" t="s">
        <v>249</v>
      </c>
      <c r="C289" s="5"/>
      <c r="D289" s="6" t="n">
        <v>287</v>
      </c>
      <c r="E289" s="5" t="s">
        <v>252</v>
      </c>
      <c r="F289" s="5"/>
      <c r="G289" s="1" t="n">
        <f aca="false">IF(A292=D289,TRUE(),FALSE())</f>
        <v>0</v>
      </c>
      <c r="H289" s="1" t="n">
        <f aca="false">IF(B292=E289,TRUE(),FALSE())</f>
        <v>1</v>
      </c>
      <c r="I289" s="1" t="n">
        <f aca="false">IF(C292=F289,TRUE(),FALSE())</f>
        <v>1</v>
      </c>
    </row>
    <row r="290" customFormat="false" ht="15" hidden="false" customHeight="false" outlineLevel="0" collapsed="false">
      <c r="A290" s="1" t="n">
        <v>288</v>
      </c>
      <c r="B290" s="5" t="s">
        <v>250</v>
      </c>
      <c r="C290" s="5"/>
      <c r="D290" s="6" t="n">
        <v>288</v>
      </c>
      <c r="E290" s="5" t="s">
        <v>253</v>
      </c>
      <c r="F290" s="5"/>
      <c r="G290" s="1" t="n">
        <f aca="false">IF(A293=D290,TRUE(),FALSE())</f>
        <v>0</v>
      </c>
      <c r="H290" s="1" t="n">
        <f aca="false">IF(B293=E290,TRUE(),FALSE())</f>
        <v>1</v>
      </c>
      <c r="I290" s="1" t="n">
        <f aca="false">IF(C293=F290,TRUE(),FALSE())</f>
        <v>1</v>
      </c>
    </row>
    <row r="291" customFormat="false" ht="15" hidden="false" customHeight="false" outlineLevel="0" collapsed="false">
      <c r="A291" s="1" t="n">
        <v>289</v>
      </c>
      <c r="B291" s="5" t="s">
        <v>251</v>
      </c>
      <c r="C291" s="5"/>
      <c r="D291" s="6" t="n">
        <v>289</v>
      </c>
      <c r="E291" s="5" t="s">
        <v>254</v>
      </c>
      <c r="F291" s="5"/>
      <c r="G291" s="1" t="n">
        <f aca="false">IF(A294=D291,TRUE(),FALSE())</f>
        <v>0</v>
      </c>
      <c r="H291" s="1" t="n">
        <f aca="false">IF(B294=E291,TRUE(),FALSE())</f>
        <v>1</v>
      </c>
      <c r="I291" s="1" t="n">
        <f aca="false">IF(C294=F291,TRUE(),FALSE())</f>
        <v>1</v>
      </c>
    </row>
    <row r="292" customFormat="false" ht="15" hidden="false" customHeight="false" outlineLevel="0" collapsed="false">
      <c r="A292" s="1" t="n">
        <v>290</v>
      </c>
      <c r="B292" s="5" t="s">
        <v>252</v>
      </c>
      <c r="C292" s="5"/>
      <c r="D292" s="6" t="n">
        <v>290</v>
      </c>
      <c r="E292" s="5" t="s">
        <v>255</v>
      </c>
      <c r="F292" s="5"/>
      <c r="G292" s="1" t="n">
        <f aca="false">IF(A295=D292,TRUE(),FALSE())</f>
        <v>0</v>
      </c>
      <c r="H292" s="1" t="n">
        <f aca="false">IF(B295=E292,TRUE(),FALSE())</f>
        <v>1</v>
      </c>
      <c r="I292" s="1" t="n">
        <f aca="false">IF(C295=F292,TRUE(),FALSE())</f>
        <v>1</v>
      </c>
    </row>
    <row r="293" customFormat="false" ht="15" hidden="false" customHeight="false" outlineLevel="0" collapsed="false">
      <c r="A293" s="1" t="n">
        <v>291</v>
      </c>
      <c r="B293" s="5" t="s">
        <v>253</v>
      </c>
      <c r="C293" s="5"/>
      <c r="D293" s="6" t="n">
        <v>291</v>
      </c>
      <c r="E293" s="5" t="s">
        <v>256</v>
      </c>
      <c r="F293" s="5"/>
      <c r="G293" s="1" t="n">
        <f aca="false">IF(A296=D293,TRUE(),FALSE())</f>
        <v>0</v>
      </c>
      <c r="H293" s="1" t="n">
        <f aca="false">IF(B296=E293,TRUE(),FALSE())</f>
        <v>1</v>
      </c>
      <c r="I293" s="1" t="n">
        <f aca="false">IF(C296=F293,TRUE(),FALSE())</f>
        <v>1</v>
      </c>
    </row>
    <row r="294" customFormat="false" ht="15" hidden="false" customHeight="false" outlineLevel="0" collapsed="false">
      <c r="A294" s="1" t="n">
        <v>292</v>
      </c>
      <c r="B294" s="5" t="s">
        <v>254</v>
      </c>
      <c r="C294" s="5"/>
      <c r="D294" s="6" t="n">
        <v>292</v>
      </c>
      <c r="E294" s="5" t="s">
        <v>257</v>
      </c>
      <c r="F294" s="5"/>
      <c r="G294" s="1" t="n">
        <f aca="false">IF(A297=D294,TRUE(),FALSE())</f>
        <v>0</v>
      </c>
      <c r="H294" s="1" t="n">
        <f aca="false">IF(B297=E294,TRUE(),FALSE())</f>
        <v>1</v>
      </c>
      <c r="I294" s="1" t="n">
        <f aca="false">IF(C297=F294,TRUE(),FALSE())</f>
        <v>1</v>
      </c>
    </row>
    <row r="295" customFormat="false" ht="15" hidden="false" customHeight="false" outlineLevel="0" collapsed="false">
      <c r="A295" s="1" t="n">
        <v>293</v>
      </c>
      <c r="B295" s="5" t="s">
        <v>255</v>
      </c>
      <c r="C295" s="5"/>
      <c r="D295" s="6" t="n">
        <v>293</v>
      </c>
      <c r="E295" s="5" t="s">
        <v>258</v>
      </c>
      <c r="F295" s="5"/>
      <c r="G295" s="1" t="n">
        <f aca="false">IF(A298=D295,TRUE(),FALSE())</f>
        <v>0</v>
      </c>
      <c r="H295" s="1" t="n">
        <f aca="false">IF(B298=E295,TRUE(),FALSE())</f>
        <v>1</v>
      </c>
      <c r="I295" s="1" t="n">
        <f aca="false">IF(C298=F295,TRUE(),FALSE())</f>
        <v>1</v>
      </c>
    </row>
    <row r="296" customFormat="false" ht="15" hidden="false" customHeight="false" outlineLevel="0" collapsed="false">
      <c r="A296" s="1" t="n">
        <v>294</v>
      </c>
      <c r="B296" s="5" t="s">
        <v>256</v>
      </c>
      <c r="C296" s="5"/>
      <c r="D296" s="6" t="n">
        <v>294</v>
      </c>
      <c r="E296" s="5" t="s">
        <v>259</v>
      </c>
      <c r="F296" s="5"/>
      <c r="G296" s="1" t="n">
        <f aca="false">IF(A299=D296,TRUE(),FALSE())</f>
        <v>0</v>
      </c>
      <c r="H296" s="1" t="n">
        <f aca="false">IF(B299=E296,TRUE(),FALSE())</f>
        <v>1</v>
      </c>
      <c r="I296" s="1" t="n">
        <f aca="false">IF(C299=F296,TRUE(),FALSE())</f>
        <v>1</v>
      </c>
    </row>
    <row r="297" customFormat="false" ht="15" hidden="false" customHeight="false" outlineLevel="0" collapsed="false">
      <c r="A297" s="1" t="n">
        <v>295</v>
      </c>
      <c r="B297" s="5" t="s">
        <v>257</v>
      </c>
      <c r="C297" s="5"/>
      <c r="D297" s="6" t="n">
        <v>295</v>
      </c>
      <c r="E297" s="5" t="s">
        <v>260</v>
      </c>
      <c r="F297" s="5"/>
      <c r="G297" s="1" t="n">
        <f aca="false">IF(A300=D297,TRUE(),FALSE())</f>
        <v>0</v>
      </c>
      <c r="H297" s="1" t="n">
        <f aca="false">IF(B300=E297,TRUE(),FALSE())</f>
        <v>1</v>
      </c>
      <c r="I297" s="1" t="n">
        <f aca="false">IF(C300=F297,TRUE(),FALSE())</f>
        <v>1</v>
      </c>
    </row>
    <row r="298" customFormat="false" ht="15" hidden="false" customHeight="false" outlineLevel="0" collapsed="false">
      <c r="A298" s="1" t="n">
        <v>296</v>
      </c>
      <c r="B298" s="5" t="s">
        <v>258</v>
      </c>
      <c r="C298" s="5"/>
      <c r="D298" s="6" t="n">
        <v>296</v>
      </c>
      <c r="E298" s="5" t="s">
        <v>261</v>
      </c>
      <c r="F298" s="5"/>
      <c r="G298" s="1" t="n">
        <f aca="false">IF(A301=D298,TRUE(),FALSE())</f>
        <v>0</v>
      </c>
      <c r="H298" s="1" t="n">
        <f aca="false">IF(B301=E298,TRUE(),FALSE())</f>
        <v>1</v>
      </c>
      <c r="I298" s="1" t="n">
        <f aca="false">IF(C301=F298,TRUE(),FALSE())</f>
        <v>1</v>
      </c>
    </row>
    <row r="299" customFormat="false" ht="15" hidden="false" customHeight="false" outlineLevel="0" collapsed="false">
      <c r="A299" s="1" t="n">
        <v>297</v>
      </c>
      <c r="B299" s="5" t="s">
        <v>259</v>
      </c>
      <c r="C299" s="5"/>
      <c r="D299" s="6" t="n">
        <v>297</v>
      </c>
      <c r="E299" s="5" t="s">
        <v>262</v>
      </c>
      <c r="F299" s="5"/>
      <c r="G299" s="1" t="n">
        <f aca="false">IF(A302=D299,TRUE(),FALSE())</f>
        <v>0</v>
      </c>
      <c r="H299" s="1" t="n">
        <f aca="false">IF(B302=E299,TRUE(),FALSE())</f>
        <v>1</v>
      </c>
      <c r="I299" s="1" t="n">
        <f aca="false">IF(C302=F299,TRUE(),FALSE())</f>
        <v>1</v>
      </c>
    </row>
    <row r="300" customFormat="false" ht="15" hidden="false" customHeight="false" outlineLevel="0" collapsed="false">
      <c r="A300" s="1" t="n">
        <v>298</v>
      </c>
      <c r="B300" s="5" t="s">
        <v>260</v>
      </c>
      <c r="C300" s="5"/>
      <c r="D300" s="6" t="n">
        <v>298</v>
      </c>
      <c r="E300" s="5" t="s">
        <v>263</v>
      </c>
      <c r="F300" s="5" t="s">
        <v>264</v>
      </c>
      <c r="G300" s="1" t="n">
        <f aca="false">IF(A303=D300,TRUE(),FALSE())</f>
        <v>0</v>
      </c>
      <c r="H300" s="1" t="n">
        <f aca="false">IF(B303=E300,TRUE(),FALSE())</f>
        <v>1</v>
      </c>
      <c r="I300" s="1" t="n">
        <f aca="false">IF(C303=F300,TRUE(),FALSE())</f>
        <v>1</v>
      </c>
    </row>
    <row r="301" customFormat="false" ht="30" hidden="false" customHeight="false" outlineLevel="0" collapsed="false">
      <c r="A301" s="1" t="n">
        <v>299</v>
      </c>
      <c r="B301" s="5" t="s">
        <v>261</v>
      </c>
      <c r="C301" s="5"/>
      <c r="D301" s="6" t="n">
        <v>299</v>
      </c>
      <c r="E301" s="5" t="s">
        <v>265</v>
      </c>
      <c r="F301" s="5" t="s">
        <v>266</v>
      </c>
      <c r="G301" s="1" t="n">
        <f aca="false">IF(A304=D301,TRUE(),FALSE())</f>
        <v>0</v>
      </c>
      <c r="H301" s="1" t="n">
        <f aca="false">IF(B304=E301,TRUE(),FALSE())</f>
        <v>1</v>
      </c>
      <c r="I301" s="1" t="n">
        <f aca="false">IF(C304=F301,TRUE(),FALSE())</f>
        <v>1</v>
      </c>
    </row>
    <row r="302" customFormat="false" ht="30" hidden="false" customHeight="false" outlineLevel="0" collapsed="false">
      <c r="A302" s="1" t="n">
        <v>300</v>
      </c>
      <c r="B302" s="5" t="s">
        <v>262</v>
      </c>
      <c r="C302" s="5"/>
      <c r="D302" s="6" t="n">
        <v>300</v>
      </c>
      <c r="E302" s="5" t="s">
        <v>267</v>
      </c>
      <c r="F302" s="5" t="s">
        <v>268</v>
      </c>
      <c r="G302" s="1" t="n">
        <f aca="false">IF(A305=D302,TRUE(),FALSE())</f>
        <v>0</v>
      </c>
      <c r="H302" s="1" t="n">
        <f aca="false">IF(B305=E302,TRUE(),FALSE())</f>
        <v>1</v>
      </c>
      <c r="I302" s="1" t="n">
        <f aca="false">IF(C305=F302,TRUE(),FALSE())</f>
        <v>1</v>
      </c>
    </row>
    <row r="303" customFormat="false" ht="45" hidden="false" customHeight="false" outlineLevel="0" collapsed="false">
      <c r="A303" s="1" t="n">
        <v>301</v>
      </c>
      <c r="B303" s="5" t="s">
        <v>263</v>
      </c>
      <c r="C303" s="5" t="s">
        <v>264</v>
      </c>
      <c r="D303" s="6" t="n">
        <v>301</v>
      </c>
      <c r="E303" s="5" t="s">
        <v>269</v>
      </c>
      <c r="F303" s="5" t="s">
        <v>270</v>
      </c>
      <c r="G303" s="1" t="n">
        <f aca="false">IF(A306=D303,TRUE(),FALSE())</f>
        <v>0</v>
      </c>
      <c r="H303" s="1" t="n">
        <f aca="false">IF(B306=E303,TRUE(),FALSE())</f>
        <v>1</v>
      </c>
      <c r="I303" s="1" t="n">
        <f aca="false">IF(C306=F303,TRUE(),FALSE())</f>
        <v>1</v>
      </c>
    </row>
    <row r="304" customFormat="false" ht="30" hidden="false" customHeight="false" outlineLevel="0" collapsed="false">
      <c r="A304" s="1" t="n">
        <v>302</v>
      </c>
      <c r="B304" s="5" t="s">
        <v>265</v>
      </c>
      <c r="C304" s="5" t="s">
        <v>266</v>
      </c>
      <c r="D304" s="6" t="n">
        <v>302</v>
      </c>
      <c r="E304" s="5" t="s">
        <v>271</v>
      </c>
      <c r="F304" s="5" t="s">
        <v>272</v>
      </c>
      <c r="G304" s="1" t="n">
        <f aca="false">IF(A307=D304,TRUE(),FALSE())</f>
        <v>0</v>
      </c>
      <c r="H304" s="1" t="n">
        <f aca="false">IF(B307=E304,TRUE(),FALSE())</f>
        <v>1</v>
      </c>
      <c r="I304" s="1" t="n">
        <f aca="false">IF(C307=F304,TRUE(),FALSE())</f>
        <v>1</v>
      </c>
    </row>
    <row r="305" customFormat="false" ht="30" hidden="false" customHeight="false" outlineLevel="0" collapsed="false">
      <c r="A305" s="1" t="n">
        <v>303</v>
      </c>
      <c r="B305" s="5" t="s">
        <v>267</v>
      </c>
      <c r="C305" s="5" t="s">
        <v>268</v>
      </c>
      <c r="D305" s="6" t="n">
        <v>303</v>
      </c>
      <c r="E305" s="5" t="s">
        <v>273</v>
      </c>
      <c r="F305" s="5" t="s">
        <v>274</v>
      </c>
      <c r="G305" s="1" t="n">
        <f aca="false">IF(A308=D305,TRUE(),FALSE())</f>
        <v>0</v>
      </c>
      <c r="H305" s="1" t="n">
        <f aca="false">IF(B308=E305,TRUE(),FALSE())</f>
        <v>1</v>
      </c>
      <c r="I305" s="1" t="n">
        <f aca="false">IF(C308=F305,TRUE(),FALSE())</f>
        <v>1</v>
      </c>
    </row>
    <row r="306" customFormat="false" ht="45" hidden="false" customHeight="false" outlineLevel="0" collapsed="false">
      <c r="A306" s="1" t="n">
        <v>304</v>
      </c>
      <c r="B306" s="5" t="s">
        <v>269</v>
      </c>
      <c r="C306" s="5" t="s">
        <v>270</v>
      </c>
      <c r="D306" s="6" t="n">
        <v>304</v>
      </c>
      <c r="E306" s="5" t="s">
        <v>275</v>
      </c>
      <c r="F306" s="5" t="s">
        <v>272</v>
      </c>
      <c r="G306" s="1" t="n">
        <f aca="false">IF(A309=D306,TRUE(),FALSE())</f>
        <v>0</v>
      </c>
      <c r="H306" s="1" t="n">
        <f aca="false">IF(B309=E306,TRUE(),FALSE())</f>
        <v>1</v>
      </c>
      <c r="I306" s="1" t="n">
        <f aca="false">IF(C309=F306,TRUE(),FALSE())</f>
        <v>1</v>
      </c>
    </row>
    <row r="307" customFormat="false" ht="30" hidden="false" customHeight="false" outlineLevel="0" collapsed="false">
      <c r="A307" s="1" t="n">
        <v>305</v>
      </c>
      <c r="B307" s="5" t="s">
        <v>271</v>
      </c>
      <c r="C307" s="5" t="s">
        <v>272</v>
      </c>
      <c r="D307" s="6" t="n">
        <v>305</v>
      </c>
      <c r="E307" s="5" t="s">
        <v>276</v>
      </c>
      <c r="F307" s="5" t="s">
        <v>274</v>
      </c>
      <c r="G307" s="1" t="n">
        <f aca="false">IF(A310=D307,TRUE(),FALSE())</f>
        <v>0</v>
      </c>
      <c r="H307" s="1" t="n">
        <f aca="false">IF(B310=E307,TRUE(),FALSE())</f>
        <v>1</v>
      </c>
      <c r="I307" s="1" t="n">
        <f aca="false">IF(C310=F307,TRUE(),FALSE())</f>
        <v>1</v>
      </c>
    </row>
    <row r="308" customFormat="false" ht="30" hidden="false" customHeight="false" outlineLevel="0" collapsed="false">
      <c r="A308" s="1" t="n">
        <v>306</v>
      </c>
      <c r="B308" s="5" t="s">
        <v>273</v>
      </c>
      <c r="C308" s="5" t="s">
        <v>274</v>
      </c>
      <c r="D308" s="6" t="n">
        <v>306</v>
      </c>
      <c r="E308" s="5" t="s">
        <v>277</v>
      </c>
      <c r="F308" s="5" t="s">
        <v>278</v>
      </c>
      <c r="G308" s="1" t="n">
        <f aca="false">IF(A311=D308,TRUE(),FALSE())</f>
        <v>0</v>
      </c>
      <c r="H308" s="1" t="n">
        <f aca="false">IF(B311=E308,TRUE(),FALSE())</f>
        <v>1</v>
      </c>
      <c r="I308" s="1" t="n">
        <f aca="false">IF(C311=F308,TRUE(),FALSE())</f>
        <v>1</v>
      </c>
    </row>
    <row r="309" customFormat="false" ht="30" hidden="false" customHeight="false" outlineLevel="0" collapsed="false">
      <c r="A309" s="1" t="n">
        <v>307</v>
      </c>
      <c r="B309" s="5" t="s">
        <v>275</v>
      </c>
      <c r="C309" s="5" t="s">
        <v>272</v>
      </c>
      <c r="D309" s="6" t="n">
        <v>307</v>
      </c>
      <c r="E309" s="5" t="s">
        <v>279</v>
      </c>
      <c r="F309" s="5" t="s">
        <v>274</v>
      </c>
      <c r="G309" s="1" t="n">
        <f aca="false">IF(A312=D309,TRUE(),FALSE())</f>
        <v>0</v>
      </c>
      <c r="H309" s="1" t="n">
        <f aca="false">IF(B312=E309,TRUE(),FALSE())</f>
        <v>1</v>
      </c>
      <c r="I309" s="1" t="n">
        <f aca="false">IF(C312=F309,TRUE(),FALSE())</f>
        <v>1</v>
      </c>
    </row>
    <row r="310" customFormat="false" ht="30" hidden="false" customHeight="false" outlineLevel="0" collapsed="false">
      <c r="A310" s="1" t="n">
        <v>308</v>
      </c>
      <c r="B310" s="5" t="s">
        <v>276</v>
      </c>
      <c r="C310" s="5" t="s">
        <v>274</v>
      </c>
      <c r="D310" s="6" t="n">
        <v>308</v>
      </c>
      <c r="E310" s="5" t="s">
        <v>280</v>
      </c>
      <c r="F310" s="5"/>
      <c r="G310" s="1" t="n">
        <f aca="false">IF(A313=D310,TRUE(),FALSE())</f>
        <v>0</v>
      </c>
      <c r="H310" s="1" t="n">
        <f aca="false">IF(B313=E310,TRUE(),FALSE())</f>
        <v>1</v>
      </c>
      <c r="I310" s="1" t="n">
        <f aca="false">IF(C313=F310,TRUE(),FALSE())</f>
        <v>1</v>
      </c>
    </row>
    <row r="311" customFormat="false" ht="30" hidden="false" customHeight="false" outlineLevel="0" collapsed="false">
      <c r="A311" s="1" t="n">
        <v>309</v>
      </c>
      <c r="B311" s="5" t="s">
        <v>277</v>
      </c>
      <c r="C311" s="5" t="s">
        <v>278</v>
      </c>
      <c r="D311" s="6" t="n">
        <v>309</v>
      </c>
      <c r="E311" s="5" t="s">
        <v>281</v>
      </c>
      <c r="F311" s="5" t="s">
        <v>282</v>
      </c>
      <c r="G311" s="1" t="n">
        <f aca="false">IF(A314=D311,TRUE(),FALSE())</f>
        <v>0</v>
      </c>
      <c r="H311" s="1" t="n">
        <f aca="false">IF(B314=E311,TRUE(),FALSE())</f>
        <v>1</v>
      </c>
      <c r="I311" s="1" t="n">
        <f aca="false">IF(C314=F311,TRUE(),FALSE())</f>
        <v>1</v>
      </c>
    </row>
    <row r="312" customFormat="false" ht="45" hidden="false" customHeight="false" outlineLevel="0" collapsed="false">
      <c r="A312" s="1" t="n">
        <v>310</v>
      </c>
      <c r="B312" s="5" t="s">
        <v>279</v>
      </c>
      <c r="C312" s="5" t="s">
        <v>274</v>
      </c>
      <c r="D312" s="6" t="n">
        <v>310</v>
      </c>
      <c r="E312" s="5" t="s">
        <v>283</v>
      </c>
      <c r="F312" s="5" t="s">
        <v>284</v>
      </c>
      <c r="G312" s="1" t="n">
        <f aca="false">IF(A315=D312,TRUE(),FALSE())</f>
        <v>0</v>
      </c>
      <c r="H312" s="1" t="n">
        <f aca="false">IF(B315=E312,TRUE(),FALSE())</f>
        <v>1</v>
      </c>
      <c r="I312" s="1" t="n">
        <f aca="false">IF(C315=F312,TRUE(),FALSE())</f>
        <v>1</v>
      </c>
    </row>
    <row r="313" customFormat="false" ht="15" hidden="false" customHeight="false" outlineLevel="0" collapsed="false">
      <c r="A313" s="1" t="n">
        <v>311</v>
      </c>
      <c r="B313" s="5" t="s">
        <v>280</v>
      </c>
      <c r="C313" s="5"/>
      <c r="D313" s="6" t="n">
        <v>311</v>
      </c>
      <c r="E313" s="5" t="s">
        <v>285</v>
      </c>
      <c r="F313" s="5"/>
      <c r="G313" s="1" t="n">
        <f aca="false">IF(A316=D313,TRUE(),FALSE())</f>
        <v>0</v>
      </c>
      <c r="H313" s="1" t="n">
        <f aca="false">IF(B316=E313,TRUE(),FALSE())</f>
        <v>1</v>
      </c>
      <c r="I313" s="1" t="n">
        <f aca="false">IF(C316=F313,TRUE(),FALSE())</f>
        <v>1</v>
      </c>
    </row>
    <row r="314" customFormat="false" ht="30" hidden="false" customHeight="false" outlineLevel="0" collapsed="false">
      <c r="A314" s="1" t="n">
        <v>312</v>
      </c>
      <c r="B314" s="5" t="s">
        <v>281</v>
      </c>
      <c r="C314" s="5" t="s">
        <v>282</v>
      </c>
      <c r="D314" s="6" t="n">
        <v>312</v>
      </c>
      <c r="E314" s="5" t="s">
        <v>286</v>
      </c>
      <c r="F314" s="5"/>
      <c r="G314" s="1" t="n">
        <f aca="false">IF(A317=D314,TRUE(),FALSE())</f>
        <v>0</v>
      </c>
      <c r="H314" s="1" t="n">
        <f aca="false">IF(B317=E314,TRUE(),FALSE())</f>
        <v>1</v>
      </c>
      <c r="I314" s="1" t="n">
        <f aca="false">IF(C317=F314,TRUE(),FALSE())</f>
        <v>1</v>
      </c>
    </row>
    <row r="315" customFormat="false" ht="45" hidden="false" customHeight="false" outlineLevel="0" collapsed="false">
      <c r="A315" s="1" t="n">
        <v>313</v>
      </c>
      <c r="B315" s="5" t="s">
        <v>283</v>
      </c>
      <c r="C315" s="5" t="s">
        <v>284</v>
      </c>
      <c r="D315" s="6" t="n">
        <v>313</v>
      </c>
      <c r="E315" s="5" t="s">
        <v>287</v>
      </c>
      <c r="F315" s="5"/>
      <c r="G315" s="1" t="n">
        <f aca="false">IF(A318=D315,TRUE(),FALSE())</f>
        <v>0</v>
      </c>
      <c r="H315" s="1" t="n">
        <f aca="false">IF(B318=E315,TRUE(),FALSE())</f>
        <v>1</v>
      </c>
      <c r="I315" s="1" t="n">
        <f aca="false">IF(C318=F315,TRUE(),FALSE())</f>
        <v>1</v>
      </c>
    </row>
    <row r="316" customFormat="false" ht="15" hidden="false" customHeight="false" outlineLevel="0" collapsed="false">
      <c r="A316" s="1" t="n">
        <v>314</v>
      </c>
      <c r="B316" s="5" t="s">
        <v>285</v>
      </c>
      <c r="C316" s="5"/>
      <c r="D316" s="6" t="n">
        <v>314</v>
      </c>
      <c r="E316" s="5" t="s">
        <v>288</v>
      </c>
      <c r="F316" s="5"/>
      <c r="G316" s="1" t="n">
        <f aca="false">IF(A319=D316,TRUE(),FALSE())</f>
        <v>0</v>
      </c>
      <c r="H316" s="1" t="n">
        <f aca="false">IF(B319=E316,TRUE(),FALSE())</f>
        <v>1</v>
      </c>
      <c r="I316" s="1" t="n">
        <f aca="false">IF(C319=F316,TRUE(),FALSE())</f>
        <v>1</v>
      </c>
    </row>
    <row r="317" customFormat="false" ht="15" hidden="false" customHeight="false" outlineLevel="0" collapsed="false">
      <c r="A317" s="1" t="n">
        <v>315</v>
      </c>
      <c r="B317" s="5" t="s">
        <v>286</v>
      </c>
      <c r="C317" s="5"/>
      <c r="D317" s="6" t="n">
        <v>315</v>
      </c>
      <c r="E317" s="5" t="s">
        <v>289</v>
      </c>
      <c r="F317" s="5"/>
      <c r="G317" s="1" t="n">
        <f aca="false">IF(A320=D317,TRUE(),FALSE())</f>
        <v>0</v>
      </c>
      <c r="H317" s="1" t="n">
        <f aca="false">IF(B320=E317,TRUE(),FALSE())</f>
        <v>1</v>
      </c>
      <c r="I317" s="1" t="n">
        <f aca="false">IF(C320=F317,TRUE(),FALSE())</f>
        <v>1</v>
      </c>
    </row>
    <row r="318" customFormat="false" ht="15" hidden="false" customHeight="false" outlineLevel="0" collapsed="false">
      <c r="A318" s="1" t="n">
        <v>316</v>
      </c>
      <c r="B318" s="5" t="s">
        <v>287</v>
      </c>
      <c r="C318" s="5"/>
      <c r="D318" s="6" t="n">
        <v>316</v>
      </c>
      <c r="E318" s="5" t="s">
        <v>290</v>
      </c>
      <c r="F318" s="5"/>
      <c r="G318" s="1" t="n">
        <f aca="false">IF(A321=D318,TRUE(),FALSE())</f>
        <v>0</v>
      </c>
      <c r="H318" s="1" t="n">
        <f aca="false">IF(B321=E318,TRUE(),FALSE())</f>
        <v>1</v>
      </c>
      <c r="I318" s="1" t="n">
        <f aca="false">IF(C321=F318,TRUE(),FALSE())</f>
        <v>1</v>
      </c>
    </row>
    <row r="319" customFormat="false" ht="15" hidden="false" customHeight="false" outlineLevel="0" collapsed="false">
      <c r="A319" s="1" t="n">
        <v>317</v>
      </c>
      <c r="B319" s="5" t="s">
        <v>288</v>
      </c>
      <c r="C319" s="5"/>
      <c r="D319" s="6" t="n">
        <v>317</v>
      </c>
      <c r="E319" s="5" t="s">
        <v>291</v>
      </c>
      <c r="F319" s="5"/>
      <c r="G319" s="1" t="n">
        <f aca="false">IF(A322=D319,TRUE(),FALSE())</f>
        <v>0</v>
      </c>
      <c r="H319" s="1" t="n">
        <f aca="false">IF(B322=E319,TRUE(),FALSE())</f>
        <v>1</v>
      </c>
      <c r="I319" s="1" t="n">
        <f aca="false">IF(C322=F319,TRUE(),FALSE())</f>
        <v>1</v>
      </c>
    </row>
    <row r="320" customFormat="false" ht="15" hidden="false" customHeight="false" outlineLevel="0" collapsed="false">
      <c r="A320" s="1" t="n">
        <v>318</v>
      </c>
      <c r="B320" s="5" t="s">
        <v>289</v>
      </c>
      <c r="C320" s="5"/>
      <c r="D320" s="6" t="n">
        <v>318</v>
      </c>
      <c r="E320" s="5" t="s">
        <v>292</v>
      </c>
      <c r="F320" s="5"/>
      <c r="G320" s="1" t="n">
        <f aca="false">IF(A323=D320,TRUE(),FALSE())</f>
        <v>0</v>
      </c>
      <c r="H320" s="1" t="n">
        <f aca="false">IF(B323=E320,TRUE(),FALSE())</f>
        <v>1</v>
      </c>
      <c r="I320" s="1" t="n">
        <f aca="false">IF(C323=F320,TRUE(),FALSE())</f>
        <v>1</v>
      </c>
    </row>
    <row r="321" customFormat="false" ht="15" hidden="false" customHeight="false" outlineLevel="0" collapsed="false">
      <c r="A321" s="1" t="n">
        <v>319</v>
      </c>
      <c r="B321" s="5" t="s">
        <v>290</v>
      </c>
      <c r="C321" s="5"/>
      <c r="D321" s="6" t="n">
        <v>319</v>
      </c>
      <c r="E321" s="5" t="s">
        <v>293</v>
      </c>
      <c r="F321" s="5"/>
      <c r="G321" s="1" t="n">
        <f aca="false">IF(A324=D321,TRUE(),FALSE())</f>
        <v>0</v>
      </c>
      <c r="H321" s="1" t="n">
        <f aca="false">IF(B324=E321,TRUE(),FALSE())</f>
        <v>1</v>
      </c>
      <c r="I321" s="1" t="n">
        <f aca="false">IF(C324=F321,TRUE(),FALSE())</f>
        <v>1</v>
      </c>
    </row>
    <row r="322" customFormat="false" ht="75" hidden="false" customHeight="false" outlineLevel="0" collapsed="false">
      <c r="A322" s="1" t="n">
        <v>320</v>
      </c>
      <c r="B322" s="5" t="s">
        <v>291</v>
      </c>
      <c r="C322" s="5"/>
      <c r="D322" s="6" t="n">
        <v>320</v>
      </c>
      <c r="E322" s="5" t="s">
        <v>294</v>
      </c>
      <c r="F322" s="5" t="s">
        <v>295</v>
      </c>
      <c r="G322" s="1" t="n">
        <f aca="false">IF(A325=D322,TRUE(),FALSE())</f>
        <v>0</v>
      </c>
      <c r="H322" s="1" t="n">
        <f aca="false">IF(B325=E322,TRUE(),FALSE())</f>
        <v>1</v>
      </c>
      <c r="I322" s="1" t="n">
        <f aca="false">IF(C325=F322,TRUE(),FALSE())</f>
        <v>1</v>
      </c>
    </row>
    <row r="323" customFormat="false" ht="15" hidden="false" customHeight="false" outlineLevel="0" collapsed="false">
      <c r="A323" s="1" t="n">
        <v>321</v>
      </c>
      <c r="B323" s="5" t="s">
        <v>292</v>
      </c>
      <c r="C323" s="5"/>
      <c r="D323" s="6" t="n">
        <v>321</v>
      </c>
      <c r="E323" s="5" t="s">
        <v>296</v>
      </c>
      <c r="F323" s="5" t="s">
        <v>132</v>
      </c>
      <c r="G323" s="1" t="n">
        <f aca="false">IF(A326=D323,TRUE(),FALSE())</f>
        <v>0</v>
      </c>
      <c r="H323" s="1" t="n">
        <f aca="false">IF(B326=E323,TRUE(),FALSE())</f>
        <v>1</v>
      </c>
      <c r="I323" s="1" t="n">
        <f aca="false">IF(C326=F323,TRUE(),FALSE())</f>
        <v>1</v>
      </c>
    </row>
    <row r="324" customFormat="false" ht="15" hidden="false" customHeight="false" outlineLevel="0" collapsed="false">
      <c r="A324" s="1" t="n">
        <v>322</v>
      </c>
      <c r="B324" s="5" t="s">
        <v>293</v>
      </c>
      <c r="C324" s="5"/>
      <c r="D324" s="6" t="n">
        <v>322</v>
      </c>
      <c r="E324" s="5" t="s">
        <v>297</v>
      </c>
      <c r="F324" s="5"/>
      <c r="G324" s="15" t="e">
        <f aca="false">IF(#REF!=D324,TRUE(),FALSE())</f>
        <v>#REF!</v>
      </c>
      <c r="H324" s="15" t="e">
        <f aca="false">IF(#REF!=E324,TRUE(),FALSE())</f>
        <v>#REF!</v>
      </c>
      <c r="I324" s="1" t="e">
        <f aca="false">IF(#REF!=F324,TRUE(),FALSE())</f>
        <v>#REF!</v>
      </c>
    </row>
    <row r="325" customFormat="false" ht="75" hidden="false" customHeight="false" outlineLevel="0" collapsed="false">
      <c r="A325" s="1" t="n">
        <v>323</v>
      </c>
      <c r="B325" s="5" t="s">
        <v>294</v>
      </c>
      <c r="C325" s="5" t="s">
        <v>295</v>
      </c>
      <c r="D325" s="6" t="n">
        <v>323</v>
      </c>
      <c r="E325" s="5" t="s">
        <v>298</v>
      </c>
      <c r="F325" s="5" t="s">
        <v>132</v>
      </c>
      <c r="G325" s="1" t="n">
        <f aca="false">IF(A327=D325,TRUE(),FALSE())</f>
        <v>0</v>
      </c>
      <c r="H325" s="1" t="s">
        <v>224</v>
      </c>
      <c r="I325" s="1" t="n">
        <f aca="false">IF(C327=F325,TRUE(),FALSE())</f>
        <v>1</v>
      </c>
    </row>
    <row r="326" customFormat="false" ht="15" hidden="false" customHeight="false" outlineLevel="0" collapsed="false">
      <c r="A326" s="1" t="n">
        <v>324</v>
      </c>
      <c r="B326" s="5" t="s">
        <v>296</v>
      </c>
      <c r="C326" s="5" t="s">
        <v>132</v>
      </c>
      <c r="D326" s="6" t="n">
        <v>324</v>
      </c>
      <c r="E326" s="5" t="s">
        <v>299</v>
      </c>
      <c r="F326" s="5"/>
      <c r="G326" s="1" t="n">
        <f aca="false">IF(A328=D326,TRUE(),FALSE())</f>
        <v>0</v>
      </c>
      <c r="H326" s="1" t="n">
        <f aca="false">IF(B328=E326,TRUE(),FALSE())</f>
        <v>1</v>
      </c>
      <c r="I326" s="1" t="n">
        <f aca="false">IF(C328=F326,TRUE(),FALSE())</f>
        <v>1</v>
      </c>
    </row>
    <row r="327" customFormat="false" ht="15" hidden="false" customHeight="false" outlineLevel="0" collapsed="false">
      <c r="A327" s="1" t="n">
        <v>325</v>
      </c>
      <c r="B327" s="5" t="s">
        <v>300</v>
      </c>
      <c r="C327" s="5" t="s">
        <v>132</v>
      </c>
      <c r="D327" s="6" t="n">
        <v>326</v>
      </c>
      <c r="E327" s="5" t="s">
        <v>301</v>
      </c>
      <c r="F327" s="5"/>
      <c r="G327" s="1" t="n">
        <f aca="false">IF(A330=D327,TRUE(),FALSE())</f>
        <v>0</v>
      </c>
      <c r="H327" s="1" t="n">
        <f aca="false">IF(B330=E327,TRUE(),FALSE())</f>
        <v>1</v>
      </c>
      <c r="I327" s="1" t="n">
        <f aca="false">IF(C330=F327,TRUE(),FALSE())</f>
        <v>1</v>
      </c>
    </row>
    <row r="328" customFormat="false" ht="15" hidden="false" customHeight="false" outlineLevel="0" collapsed="false">
      <c r="A328" s="1" t="n">
        <v>326</v>
      </c>
      <c r="B328" s="5" t="s">
        <v>299</v>
      </c>
      <c r="C328" s="5"/>
      <c r="D328" s="6" t="n">
        <v>327</v>
      </c>
      <c r="E328" s="5" t="s">
        <v>302</v>
      </c>
      <c r="F328" s="5"/>
      <c r="G328" s="1" t="n">
        <f aca="false">IF(A331=D328,TRUE(),FALSE())</f>
        <v>0</v>
      </c>
      <c r="H328" s="1" t="n">
        <f aca="false">IF(B331=E328,TRUE(),FALSE())</f>
        <v>1</v>
      </c>
      <c r="I328" s="1" t="n">
        <f aca="false">IF(C331=F328,TRUE(),FALSE())</f>
        <v>1</v>
      </c>
    </row>
    <row r="329" customFormat="false" ht="15" hidden="false" customHeight="false" outlineLevel="0" collapsed="false">
      <c r="A329" s="1" t="n">
        <v>327</v>
      </c>
      <c r="B329" s="5" t="s">
        <v>303</v>
      </c>
      <c r="C329" s="5" t="s">
        <v>132</v>
      </c>
      <c r="D329" s="6" t="n">
        <v>328</v>
      </c>
      <c r="E329" s="5" t="s">
        <v>304</v>
      </c>
      <c r="F329" s="5" t="s">
        <v>132</v>
      </c>
      <c r="G329" s="1" t="n">
        <f aca="false">IF(A332=D329,TRUE(),FALSE())</f>
        <v>0</v>
      </c>
      <c r="H329" s="1" t="n">
        <f aca="false">IF(B332=E329,TRUE(),FALSE())</f>
        <v>1</v>
      </c>
      <c r="I329" s="1" t="n">
        <f aca="false">IF(C332=F329,TRUE(),FALSE())</f>
        <v>1</v>
      </c>
    </row>
    <row r="330" customFormat="false" ht="15" hidden="false" customHeight="false" outlineLevel="0" collapsed="false">
      <c r="A330" s="1" t="n">
        <v>328</v>
      </c>
      <c r="B330" s="5" t="s">
        <v>301</v>
      </c>
      <c r="C330" s="5"/>
      <c r="D330" s="6" t="n">
        <v>329</v>
      </c>
      <c r="E330" s="5" t="s">
        <v>305</v>
      </c>
      <c r="F330" s="5" t="s">
        <v>132</v>
      </c>
      <c r="G330" s="1" t="n">
        <f aca="false">IF(A333=D330,TRUE(),FALSE())</f>
        <v>0</v>
      </c>
      <c r="H330" s="1" t="n">
        <f aca="false">IF(B333=E330,TRUE(),FALSE())</f>
        <v>1</v>
      </c>
      <c r="I330" s="1" t="n">
        <f aca="false">IF(C333=F330,TRUE(),FALSE())</f>
        <v>1</v>
      </c>
    </row>
    <row r="331" customFormat="false" ht="15" hidden="false" customHeight="false" outlineLevel="0" collapsed="false">
      <c r="A331" s="1" t="n">
        <v>329</v>
      </c>
      <c r="B331" s="5" t="s">
        <v>302</v>
      </c>
      <c r="C331" s="5"/>
      <c r="D331" s="6" t="n">
        <v>330</v>
      </c>
      <c r="E331" s="5" t="s">
        <v>306</v>
      </c>
      <c r="F331" s="5" t="s">
        <v>132</v>
      </c>
      <c r="G331" s="1" t="n">
        <f aca="false">IF(A334=D331,TRUE(),FALSE())</f>
        <v>0</v>
      </c>
      <c r="H331" s="1" t="n">
        <f aca="false">IF(B334=E331,TRUE(),FALSE())</f>
        <v>1</v>
      </c>
      <c r="I331" s="1" t="n">
        <f aca="false">IF(C334=F331,TRUE(),FALSE())</f>
        <v>1</v>
      </c>
    </row>
    <row r="332" customFormat="false" ht="15" hidden="false" customHeight="false" outlineLevel="0" collapsed="false">
      <c r="A332" s="1" t="n">
        <v>330</v>
      </c>
      <c r="B332" s="5" t="s">
        <v>304</v>
      </c>
      <c r="C332" s="5" t="s">
        <v>132</v>
      </c>
      <c r="D332" s="6" t="n">
        <v>331</v>
      </c>
      <c r="E332" s="5" t="s">
        <v>307</v>
      </c>
      <c r="F332" s="5" t="s">
        <v>132</v>
      </c>
      <c r="G332" s="1" t="n">
        <f aca="false">IF(A336=D332,TRUE(),FALSE())</f>
        <v>0</v>
      </c>
      <c r="H332" s="1" t="s">
        <v>224</v>
      </c>
      <c r="I332" s="1" t="n">
        <f aca="false">IF(C336=F332,TRUE(),FALSE())</f>
        <v>1</v>
      </c>
    </row>
    <row r="333" customFormat="false" ht="15" hidden="false" customHeight="false" outlineLevel="0" collapsed="false">
      <c r="A333" s="1" t="n">
        <v>331</v>
      </c>
      <c r="B333" s="5" t="s">
        <v>305</v>
      </c>
      <c r="C333" s="5" t="s">
        <v>132</v>
      </c>
      <c r="D333" s="6" t="n">
        <v>332</v>
      </c>
      <c r="E333" s="5" t="s">
        <v>308</v>
      </c>
      <c r="F333" s="5" t="s">
        <v>132</v>
      </c>
      <c r="G333" s="1" t="n">
        <f aca="false">IF(A338=D333,TRUE(),FALSE())</f>
        <v>0</v>
      </c>
      <c r="H333" s="1" t="s">
        <v>224</v>
      </c>
      <c r="I333" s="1" t="n">
        <f aca="false">IF(C338=F333,TRUE(),FALSE())</f>
        <v>1</v>
      </c>
    </row>
    <row r="334" customFormat="false" ht="30" hidden="false" customHeight="false" outlineLevel="0" collapsed="false">
      <c r="A334" s="1" t="n">
        <v>332</v>
      </c>
      <c r="B334" s="5" t="s">
        <v>306</v>
      </c>
      <c r="C334" s="5" t="s">
        <v>132</v>
      </c>
      <c r="D334" s="6" t="n">
        <v>333</v>
      </c>
      <c r="E334" s="5" t="s">
        <v>309</v>
      </c>
      <c r="F334" s="5" t="s">
        <v>132</v>
      </c>
      <c r="G334" s="1" t="n">
        <f aca="false">IF(A339=D334,TRUE(),FALSE())</f>
        <v>0</v>
      </c>
      <c r="H334" s="1" t="n">
        <f aca="false">IF(B339=E334,TRUE(),FALSE())</f>
        <v>1</v>
      </c>
      <c r="I334" s="1" t="n">
        <f aca="false">IF(C339=F334,TRUE(),FALSE())</f>
        <v>1</v>
      </c>
    </row>
    <row r="335" customFormat="false" ht="30" hidden="false" customHeight="false" outlineLevel="0" collapsed="false">
      <c r="A335" s="1" t="n">
        <v>333</v>
      </c>
      <c r="B335" s="13" t="s">
        <v>310</v>
      </c>
      <c r="C335" s="14" t="s">
        <v>311</v>
      </c>
      <c r="D335" s="6" t="n">
        <v>334</v>
      </c>
      <c r="E335" s="5" t="s">
        <v>312</v>
      </c>
      <c r="F335" s="5" t="s">
        <v>132</v>
      </c>
      <c r="G335" s="1" t="n">
        <f aca="false">IF(A340=D335,TRUE(),FALSE())</f>
        <v>0</v>
      </c>
      <c r="H335" s="1" t="n">
        <f aca="false">IF(B340=E335,TRUE(),FALSE())</f>
        <v>1</v>
      </c>
      <c r="I335" s="1" t="n">
        <f aca="false">IF(C340=F335,TRUE(),FALSE())</f>
        <v>1</v>
      </c>
    </row>
    <row r="336" customFormat="false" ht="15" hidden="false" customHeight="false" outlineLevel="0" collapsed="false">
      <c r="A336" s="1" t="n">
        <v>334</v>
      </c>
      <c r="B336" s="5" t="s">
        <v>313</v>
      </c>
      <c r="C336" s="5" t="s">
        <v>132</v>
      </c>
      <c r="D336" s="6" t="n">
        <v>335</v>
      </c>
      <c r="E336" s="5" t="s">
        <v>314</v>
      </c>
      <c r="F336" s="5" t="s">
        <v>132</v>
      </c>
      <c r="G336" s="1" t="n">
        <f aca="false">IF(A341=D336,TRUE(),FALSE())</f>
        <v>0</v>
      </c>
      <c r="H336" s="1" t="n">
        <f aca="false">IF(B341=E336,TRUE(),FALSE())</f>
        <v>1</v>
      </c>
      <c r="I336" s="1" t="n">
        <f aca="false">IF(C341=F336,TRUE(),FALSE())</f>
        <v>1</v>
      </c>
    </row>
    <row r="337" customFormat="false" ht="30" hidden="false" customHeight="false" outlineLevel="0" collapsed="false">
      <c r="A337" s="1" t="n">
        <v>335</v>
      </c>
      <c r="B337" s="13" t="s">
        <v>315</v>
      </c>
      <c r="C337" s="14" t="s">
        <v>311</v>
      </c>
      <c r="D337" s="6" t="n">
        <v>336</v>
      </c>
      <c r="E337" s="5" t="s">
        <v>316</v>
      </c>
      <c r="F337" s="5" t="s">
        <v>132</v>
      </c>
      <c r="G337" s="1" t="n">
        <f aca="false">IF(A343=D337,TRUE(),FALSE())</f>
        <v>0</v>
      </c>
      <c r="H337" s="1" t="s">
        <v>224</v>
      </c>
      <c r="I337" s="1" t="n">
        <f aca="false">IF(C343=F337,TRUE(),FALSE())</f>
        <v>1</v>
      </c>
    </row>
    <row r="338" customFormat="false" ht="15" hidden="false" customHeight="false" outlineLevel="0" collapsed="false">
      <c r="A338" s="1" t="n">
        <v>336</v>
      </c>
      <c r="B338" s="5" t="s">
        <v>317</v>
      </c>
      <c r="C338" s="5" t="s">
        <v>132</v>
      </c>
      <c r="D338" s="6" t="n">
        <v>337</v>
      </c>
      <c r="E338" s="5" t="s">
        <v>318</v>
      </c>
      <c r="F338" s="5" t="s">
        <v>132</v>
      </c>
      <c r="G338" s="1" t="n">
        <f aca="false">IF(A344=D338,TRUE(),FALSE())</f>
        <v>0</v>
      </c>
      <c r="H338" s="1" t="n">
        <f aca="false">IF(B344=E338,TRUE(),FALSE())</f>
        <v>1</v>
      </c>
      <c r="I338" s="1" t="n">
        <f aca="false">IF(C344=F338,TRUE(),FALSE())</f>
        <v>1</v>
      </c>
    </row>
    <row r="339" customFormat="false" ht="15" hidden="false" customHeight="false" outlineLevel="0" collapsed="false">
      <c r="A339" s="1" t="n">
        <v>337</v>
      </c>
      <c r="B339" s="5" t="s">
        <v>309</v>
      </c>
      <c r="C339" s="5" t="s">
        <v>132</v>
      </c>
      <c r="D339" s="6" t="n">
        <v>338</v>
      </c>
      <c r="E339" s="5" t="s">
        <v>319</v>
      </c>
      <c r="F339" s="5"/>
      <c r="G339" s="1" t="n">
        <f aca="false">IF(A345=D339,TRUE(),FALSE())</f>
        <v>0</v>
      </c>
      <c r="H339" s="1" t="n">
        <f aca="false">IF(B345=E339,TRUE(),FALSE())</f>
        <v>1</v>
      </c>
      <c r="I339" s="1" t="n">
        <f aca="false">IF(C345=F339,TRUE(),FALSE())</f>
        <v>1</v>
      </c>
    </row>
    <row r="340" customFormat="false" ht="15" hidden="false" customHeight="false" outlineLevel="0" collapsed="false">
      <c r="A340" s="1" t="n">
        <v>338</v>
      </c>
      <c r="B340" s="5" t="s">
        <v>312</v>
      </c>
      <c r="C340" s="5" t="s">
        <v>132</v>
      </c>
      <c r="D340" s="6" t="n">
        <v>339</v>
      </c>
      <c r="E340" s="5" t="s">
        <v>320</v>
      </c>
      <c r="F340" s="5" t="s">
        <v>132</v>
      </c>
      <c r="G340" s="1" t="n">
        <f aca="false">IF(A346=D340,TRUE(),FALSE())</f>
        <v>0</v>
      </c>
      <c r="H340" s="1" t="n">
        <f aca="false">IF(B346=E340,TRUE(),FALSE())</f>
        <v>1</v>
      </c>
      <c r="I340" s="1" t="n">
        <f aca="false">IF(C346=F340,TRUE(),FALSE())</f>
        <v>1</v>
      </c>
    </row>
    <row r="341" customFormat="false" ht="15" hidden="false" customHeight="false" outlineLevel="0" collapsed="false">
      <c r="A341" s="1" t="n">
        <v>339</v>
      </c>
      <c r="B341" s="5" t="s">
        <v>314</v>
      </c>
      <c r="C341" s="5" t="s">
        <v>132</v>
      </c>
      <c r="D341" s="6" t="n">
        <v>340</v>
      </c>
      <c r="E341" s="5" t="s">
        <v>321</v>
      </c>
      <c r="F341" s="5" t="s">
        <v>132</v>
      </c>
      <c r="G341" s="1" t="n">
        <f aca="false">IF(A347=D341,TRUE(),FALSE())</f>
        <v>0</v>
      </c>
      <c r="H341" s="1" t="n">
        <f aca="false">IF(B347=E341,TRUE(),FALSE())</f>
        <v>1</v>
      </c>
      <c r="I341" s="1" t="n">
        <f aca="false">IF(C347=F341,TRUE(),FALSE())</f>
        <v>1</v>
      </c>
    </row>
    <row r="342" customFormat="false" ht="15" hidden="false" customHeight="false" outlineLevel="0" collapsed="false">
      <c r="A342" s="1" t="n">
        <v>340</v>
      </c>
      <c r="B342" s="13" t="s">
        <v>322</v>
      </c>
      <c r="C342" s="14" t="s">
        <v>311</v>
      </c>
      <c r="D342" s="6" t="n">
        <v>341</v>
      </c>
      <c r="E342" s="5" t="s">
        <v>323</v>
      </c>
      <c r="F342" s="5" t="s">
        <v>132</v>
      </c>
      <c r="G342" s="1" t="n">
        <f aca="false">IF(A348=D342,TRUE(),FALSE())</f>
        <v>0</v>
      </c>
      <c r="H342" s="1" t="n">
        <f aca="false">IF(B348=E342,TRUE(),FALSE())</f>
        <v>1</v>
      </c>
      <c r="I342" s="1" t="n">
        <f aca="false">IF(C348=F342,TRUE(),FALSE())</f>
        <v>1</v>
      </c>
    </row>
    <row r="343" customFormat="false" ht="15" hidden="false" customHeight="false" outlineLevel="0" collapsed="false">
      <c r="A343" s="1" t="n">
        <v>341</v>
      </c>
      <c r="B343" s="5" t="s">
        <v>324</v>
      </c>
      <c r="C343" s="5" t="s">
        <v>132</v>
      </c>
      <c r="D343" s="6" t="n">
        <v>342</v>
      </c>
      <c r="E343" s="5" t="s">
        <v>325</v>
      </c>
      <c r="F343" s="5" t="s">
        <v>132</v>
      </c>
      <c r="G343" s="1" t="n">
        <f aca="false">IF(A349=D343,TRUE(),FALSE())</f>
        <v>0</v>
      </c>
      <c r="H343" s="1" t="n">
        <f aca="false">IF(B349=E343,TRUE(),FALSE())</f>
        <v>1</v>
      </c>
      <c r="I343" s="1" t="n">
        <f aca="false">IF(C349=F343,TRUE(),FALSE())</f>
        <v>1</v>
      </c>
    </row>
    <row r="344" customFormat="false" ht="15" hidden="false" customHeight="false" outlineLevel="0" collapsed="false">
      <c r="A344" s="1" t="n">
        <v>342</v>
      </c>
      <c r="B344" s="5" t="s">
        <v>318</v>
      </c>
      <c r="C344" s="5" t="s">
        <v>132</v>
      </c>
      <c r="D344" s="6" t="n">
        <v>343</v>
      </c>
      <c r="E344" s="12" t="s">
        <v>326</v>
      </c>
      <c r="F344" s="12"/>
      <c r="G344" s="1" t="n">
        <f aca="false">IF(A350=D344,TRUE(),FALSE())</f>
        <v>0</v>
      </c>
      <c r="H344" s="1" t="n">
        <f aca="false">IF(B350=E344,TRUE(),FALSE())</f>
        <v>1</v>
      </c>
      <c r="I344" s="1" t="n">
        <f aca="false">IF(C350=F344,TRUE(),FALSE())</f>
        <v>1</v>
      </c>
    </row>
    <row r="345" customFormat="false" ht="15" hidden="false" customHeight="false" outlineLevel="0" collapsed="false">
      <c r="A345" s="1" t="n">
        <v>343</v>
      </c>
      <c r="B345" s="5" t="s">
        <v>319</v>
      </c>
      <c r="C345" s="5"/>
      <c r="D345" s="6" t="n">
        <v>344</v>
      </c>
      <c r="E345" s="5" t="s">
        <v>303</v>
      </c>
      <c r="F345" s="5" t="s">
        <v>132</v>
      </c>
      <c r="G345" s="1" t="n">
        <f aca="false">IF(A351=D345,TRUE(),FALSE())</f>
        <v>0</v>
      </c>
      <c r="H345" s="1" t="n">
        <f aca="false">IF(B351=E345,TRUE(),FALSE())</f>
        <v>1</v>
      </c>
      <c r="I345" s="1" t="n">
        <f aca="false">IF(C351=F345,TRUE(),FALSE())</f>
        <v>1</v>
      </c>
    </row>
    <row r="346" customFormat="false" ht="15" hidden="false" customHeight="false" outlineLevel="0" collapsed="false">
      <c r="A346" s="1" t="n">
        <v>344</v>
      </c>
      <c r="B346" s="5" t="s">
        <v>320</v>
      </c>
      <c r="C346" s="5" t="s">
        <v>132</v>
      </c>
      <c r="D346" s="6" t="n">
        <v>345</v>
      </c>
      <c r="E346" s="5" t="s">
        <v>327</v>
      </c>
      <c r="F346" s="5"/>
      <c r="G346" s="1" t="n">
        <f aca="false">IF(A352=D346,TRUE(),FALSE())</f>
        <v>0</v>
      </c>
      <c r="H346" s="1" t="n">
        <f aca="false">IF(B352=E346,TRUE(),FALSE())</f>
        <v>1</v>
      </c>
      <c r="I346" s="1" t="n">
        <f aca="false">IF(C352=F346,TRUE(),FALSE())</f>
        <v>1</v>
      </c>
    </row>
    <row r="347" customFormat="false" ht="15" hidden="false" customHeight="false" outlineLevel="0" collapsed="false">
      <c r="A347" s="1" t="n">
        <v>345</v>
      </c>
      <c r="B347" s="5" t="s">
        <v>321</v>
      </c>
      <c r="C347" s="5" t="s">
        <v>132</v>
      </c>
      <c r="D347" s="6" t="n">
        <v>346</v>
      </c>
      <c r="E347" s="5" t="s">
        <v>9</v>
      </c>
      <c r="F347" s="5"/>
      <c r="G347" s="1" t="n">
        <f aca="false">IF(A353=D347,TRUE(),FALSE())</f>
        <v>0</v>
      </c>
      <c r="H347" s="1" t="n">
        <f aca="false">IF(B353=E347,TRUE(),FALSE())</f>
        <v>1</v>
      </c>
      <c r="I347" s="1" t="n">
        <f aca="false">IF(C353=F347,TRUE(),FALSE())</f>
        <v>1</v>
      </c>
    </row>
    <row r="348" customFormat="false" ht="15" hidden="false" customHeight="false" outlineLevel="0" collapsed="false">
      <c r="A348" s="1" t="n">
        <v>346</v>
      </c>
      <c r="B348" s="5" t="s">
        <v>323</v>
      </c>
      <c r="C348" s="5" t="s">
        <v>132</v>
      </c>
      <c r="D348" s="6" t="n">
        <v>347</v>
      </c>
      <c r="E348" s="5" t="s">
        <v>328</v>
      </c>
      <c r="F348" s="5"/>
      <c r="G348" s="1" t="n">
        <f aca="false">IF(A354=D348,TRUE(),FALSE())</f>
        <v>0</v>
      </c>
      <c r="H348" s="1" t="n">
        <f aca="false">IF(B354=E348,TRUE(),FALSE())</f>
        <v>1</v>
      </c>
      <c r="I348" s="1" t="n">
        <f aca="false">IF(C354=F348,TRUE(),FALSE())</f>
        <v>1</v>
      </c>
    </row>
    <row r="349" customFormat="false" ht="15" hidden="false" customHeight="false" outlineLevel="0" collapsed="false">
      <c r="A349" s="1" t="n">
        <v>347</v>
      </c>
      <c r="B349" s="5" t="s">
        <v>325</v>
      </c>
      <c r="C349" s="5" t="s">
        <v>132</v>
      </c>
      <c r="D349" s="6" t="n">
        <v>348</v>
      </c>
      <c r="E349" s="5" t="s">
        <v>329</v>
      </c>
      <c r="F349" s="5"/>
      <c r="G349" s="1" t="n">
        <f aca="false">IF(A355=D349,TRUE(),FALSE())</f>
        <v>0</v>
      </c>
      <c r="H349" s="1" t="n">
        <f aca="false">IF(B355=E349,TRUE(),FALSE())</f>
        <v>1</v>
      </c>
      <c r="I349" s="1" t="n">
        <f aca="false">IF(C355=F349,TRUE(),FALSE())</f>
        <v>1</v>
      </c>
    </row>
    <row r="350" customFormat="false" ht="30" hidden="false" customHeight="false" outlineLevel="0" collapsed="false">
      <c r="A350" s="1" t="n">
        <v>348</v>
      </c>
      <c r="B350" s="12" t="s">
        <v>326</v>
      </c>
      <c r="C350" s="12"/>
      <c r="D350" s="6" t="n">
        <v>349</v>
      </c>
      <c r="E350" s="5" t="s">
        <v>330</v>
      </c>
      <c r="F350" s="5" t="s">
        <v>331</v>
      </c>
      <c r="G350" s="1" t="n">
        <f aca="false">IF(A356=D350,TRUE(),FALSE())</f>
        <v>0</v>
      </c>
      <c r="H350" s="1" t="n">
        <f aca="false">IF(B356=E350,TRUE(),FALSE())</f>
        <v>1</v>
      </c>
      <c r="I350" s="1" t="n">
        <f aca="false">IF(C356=F350,TRUE(),FALSE())</f>
        <v>1</v>
      </c>
    </row>
    <row r="351" customFormat="false" ht="30" hidden="false" customHeight="false" outlineLevel="0" collapsed="false">
      <c r="A351" s="1" t="n">
        <v>349</v>
      </c>
      <c r="B351" s="5" t="s">
        <v>303</v>
      </c>
      <c r="C351" s="5" t="s">
        <v>132</v>
      </c>
      <c r="D351" s="6" t="n">
        <v>350</v>
      </c>
      <c r="E351" s="5" t="s">
        <v>332</v>
      </c>
      <c r="F351" s="5" t="s">
        <v>331</v>
      </c>
      <c r="G351" s="1" t="n">
        <f aca="false">IF(A357=D351,TRUE(),FALSE())</f>
        <v>0</v>
      </c>
      <c r="H351" s="1" t="n">
        <f aca="false">IF(B357=E351,TRUE(),FALSE())</f>
        <v>1</v>
      </c>
      <c r="I351" s="1" t="n">
        <f aca="false">IF(C357=F351,TRUE(),FALSE())</f>
        <v>1</v>
      </c>
    </row>
    <row r="352" customFormat="false" ht="30" hidden="false" customHeight="false" outlineLevel="0" collapsed="false">
      <c r="A352" s="1" t="n">
        <v>350</v>
      </c>
      <c r="B352" s="5" t="s">
        <v>327</v>
      </c>
      <c r="C352" s="5"/>
      <c r="D352" s="6" t="n">
        <v>351</v>
      </c>
      <c r="E352" s="5" t="s">
        <v>333</v>
      </c>
      <c r="F352" s="5" t="s">
        <v>331</v>
      </c>
      <c r="G352" s="1" t="n">
        <f aca="false">IF(A358=D352,TRUE(),FALSE())</f>
        <v>0</v>
      </c>
      <c r="H352" s="1" t="n">
        <f aca="false">IF(B358=E352,TRUE(),FALSE())</f>
        <v>1</v>
      </c>
      <c r="I352" s="1" t="n">
        <f aca="false">IF(C358=F352,TRUE(),FALSE())</f>
        <v>1</v>
      </c>
    </row>
    <row r="353" customFormat="false" ht="30" hidden="false" customHeight="false" outlineLevel="0" collapsed="false">
      <c r="A353" s="1" t="n">
        <v>351</v>
      </c>
      <c r="B353" s="5" t="s">
        <v>9</v>
      </c>
      <c r="C353" s="5"/>
      <c r="D353" s="6" t="n">
        <v>352</v>
      </c>
      <c r="E353" s="5" t="s">
        <v>334</v>
      </c>
      <c r="F353" s="5" t="s">
        <v>331</v>
      </c>
      <c r="G353" s="1" t="n">
        <f aca="false">IF(A360=D353,TRUE(),FALSE())</f>
        <v>0</v>
      </c>
      <c r="H353" s="1" t="s">
        <v>224</v>
      </c>
      <c r="I353" s="1" t="n">
        <f aca="false">IF(C360=F353,TRUE(),FALSE())</f>
        <v>1</v>
      </c>
    </row>
    <row r="354" customFormat="false" ht="30" hidden="false" customHeight="false" outlineLevel="0" collapsed="false">
      <c r="A354" s="1" t="n">
        <v>352</v>
      </c>
      <c r="B354" s="5" t="s">
        <v>328</v>
      </c>
      <c r="C354" s="5"/>
      <c r="D354" s="6" t="n">
        <v>353</v>
      </c>
      <c r="E354" s="5" t="s">
        <v>335</v>
      </c>
      <c r="F354" s="5" t="s">
        <v>331</v>
      </c>
      <c r="G354" s="1" t="n">
        <f aca="false">IF(A362=D354,TRUE(),FALSE())</f>
        <v>0</v>
      </c>
      <c r="H354" s="1" t="s">
        <v>224</v>
      </c>
      <c r="I354" s="1" t="n">
        <f aca="false">IF(C362=F354,TRUE(),FALSE())</f>
        <v>1</v>
      </c>
    </row>
    <row r="355" customFormat="false" ht="30" hidden="false" customHeight="false" outlineLevel="0" collapsed="false">
      <c r="A355" s="1" t="n">
        <v>353</v>
      </c>
      <c r="B355" s="5" t="s">
        <v>329</v>
      </c>
      <c r="C355" s="5"/>
      <c r="D355" s="6" t="n">
        <v>354</v>
      </c>
      <c r="E355" s="5" t="s">
        <v>336</v>
      </c>
      <c r="F355" s="5" t="s">
        <v>331</v>
      </c>
      <c r="G355" s="1" t="n">
        <f aca="false">IF(A363=D355,TRUE(),FALSE())</f>
        <v>0</v>
      </c>
      <c r="H355" s="1" t="n">
        <f aca="false">IF(B363=E355,TRUE(),FALSE())</f>
        <v>1</v>
      </c>
      <c r="I355" s="1" t="n">
        <f aca="false">IF(C363=F355,TRUE(),FALSE())</f>
        <v>1</v>
      </c>
    </row>
    <row r="356" customFormat="false" ht="30" hidden="false" customHeight="false" outlineLevel="0" collapsed="false">
      <c r="A356" s="1" t="n">
        <v>354</v>
      </c>
      <c r="B356" s="5" t="s">
        <v>330</v>
      </c>
      <c r="C356" s="5" t="s">
        <v>331</v>
      </c>
      <c r="D356" s="6" t="n">
        <v>355</v>
      </c>
      <c r="E356" s="5" t="s">
        <v>337</v>
      </c>
      <c r="F356" s="5" t="s">
        <v>331</v>
      </c>
      <c r="G356" s="1" t="n">
        <f aca="false">IF(A364=D356,TRUE(),FALSE())</f>
        <v>0</v>
      </c>
      <c r="H356" s="1" t="n">
        <f aca="false">IF(B364=E356,TRUE(),FALSE())</f>
        <v>1</v>
      </c>
      <c r="I356" s="1" t="n">
        <f aca="false">IF(C364=F356,TRUE(),FALSE())</f>
        <v>1</v>
      </c>
    </row>
    <row r="357" customFormat="false" ht="30" hidden="false" customHeight="false" outlineLevel="0" collapsed="false">
      <c r="A357" s="1" t="n">
        <v>355</v>
      </c>
      <c r="B357" s="5" t="s">
        <v>332</v>
      </c>
      <c r="C357" s="5" t="s">
        <v>331</v>
      </c>
      <c r="D357" s="6" t="n">
        <v>356</v>
      </c>
      <c r="E357" s="5" t="s">
        <v>338</v>
      </c>
      <c r="F357" s="5" t="s">
        <v>331</v>
      </c>
      <c r="G357" s="1" t="n">
        <f aca="false">IF(A365=D357,TRUE(),FALSE())</f>
        <v>0</v>
      </c>
      <c r="H357" s="1" t="n">
        <f aca="false">IF(B365=E357,TRUE(),FALSE())</f>
        <v>1</v>
      </c>
      <c r="I357" s="1" t="n">
        <f aca="false">IF(C365=F357,TRUE(),FALSE())</f>
        <v>1</v>
      </c>
    </row>
    <row r="358" customFormat="false" ht="30" hidden="false" customHeight="false" outlineLevel="0" collapsed="false">
      <c r="A358" s="1" t="n">
        <v>356</v>
      </c>
      <c r="B358" s="5" t="s">
        <v>333</v>
      </c>
      <c r="C358" s="5" t="s">
        <v>331</v>
      </c>
      <c r="D358" s="6" t="n">
        <v>357</v>
      </c>
      <c r="E358" s="5" t="s">
        <v>339</v>
      </c>
      <c r="F358" s="5" t="s">
        <v>331</v>
      </c>
      <c r="G358" s="1" t="n">
        <f aca="false">IF(A367=D358,TRUE(),FALSE())</f>
        <v>0</v>
      </c>
      <c r="H358" s="1" t="s">
        <v>224</v>
      </c>
      <c r="I358" s="1" t="n">
        <f aca="false">IF(C367=F358,TRUE(),FALSE())</f>
        <v>1</v>
      </c>
    </row>
    <row r="359" customFormat="false" ht="45" hidden="false" customHeight="false" outlineLevel="0" collapsed="false">
      <c r="A359" s="1" t="n">
        <v>357</v>
      </c>
      <c r="B359" s="13" t="s">
        <v>340</v>
      </c>
      <c r="C359" s="14" t="s">
        <v>341</v>
      </c>
      <c r="D359" s="6" t="n">
        <v>358</v>
      </c>
      <c r="E359" s="5" t="s">
        <v>342</v>
      </c>
      <c r="F359" s="5"/>
      <c r="G359" s="1" t="n">
        <f aca="false">IF(A368=D359,TRUE(),FALSE())</f>
        <v>0</v>
      </c>
      <c r="H359" s="1" t="n">
        <f aca="false">IF(B368=E359,TRUE(),FALSE())</f>
        <v>1</v>
      </c>
      <c r="I359" s="1" t="n">
        <f aca="false">IF(C368=F359,TRUE(),FALSE())</f>
        <v>1</v>
      </c>
    </row>
    <row r="360" customFormat="false" ht="30" hidden="false" customHeight="false" outlineLevel="0" collapsed="false">
      <c r="A360" s="1" t="n">
        <v>358</v>
      </c>
      <c r="B360" s="5" t="s">
        <v>343</v>
      </c>
      <c r="C360" s="5" t="s">
        <v>331</v>
      </c>
      <c r="D360" s="6" t="n">
        <v>359</v>
      </c>
      <c r="E360" s="5" t="s">
        <v>344</v>
      </c>
      <c r="F360" s="5"/>
      <c r="G360" s="1" t="n">
        <f aca="false">IF(A369=D360,TRUE(),FALSE())</f>
        <v>0</v>
      </c>
      <c r="H360" s="1" t="n">
        <f aca="false">IF(B369=E360,TRUE(),FALSE())</f>
        <v>1</v>
      </c>
      <c r="I360" s="1" t="n">
        <f aca="false">IF(C369=F360,TRUE(),FALSE())</f>
        <v>1</v>
      </c>
    </row>
    <row r="361" customFormat="false" ht="45" hidden="false" customHeight="false" outlineLevel="0" collapsed="false">
      <c r="A361" s="1" t="n">
        <v>359</v>
      </c>
      <c r="B361" s="13" t="s">
        <v>345</v>
      </c>
      <c r="C361" s="14" t="s">
        <v>346</v>
      </c>
      <c r="D361" s="6" t="n">
        <v>360</v>
      </c>
      <c r="E361" s="5" t="s">
        <v>347</v>
      </c>
      <c r="F361" s="5" t="s">
        <v>331</v>
      </c>
      <c r="G361" s="1" t="n">
        <f aca="false">IF(A370=D361,TRUE(),FALSE())</f>
        <v>0</v>
      </c>
      <c r="H361" s="1" t="n">
        <f aca="false">IF(B370=E361,TRUE(),FALSE())</f>
        <v>1</v>
      </c>
      <c r="I361" s="1" t="n">
        <f aca="false">IF(C370=F361,TRUE(),FALSE())</f>
        <v>1</v>
      </c>
    </row>
    <row r="362" customFormat="false" ht="30" hidden="false" customHeight="false" outlineLevel="0" collapsed="false">
      <c r="A362" s="1" t="n">
        <v>360</v>
      </c>
      <c r="B362" s="5" t="s">
        <v>348</v>
      </c>
      <c r="C362" s="5" t="s">
        <v>331</v>
      </c>
      <c r="D362" s="6" t="n">
        <v>361</v>
      </c>
      <c r="E362" s="5" t="s">
        <v>349</v>
      </c>
      <c r="F362" s="5" t="s">
        <v>331</v>
      </c>
      <c r="G362" s="1" t="n">
        <f aca="false">IF(A371=D362,TRUE(),FALSE())</f>
        <v>0</v>
      </c>
      <c r="H362" s="1" t="n">
        <f aca="false">IF(B371=E362,TRUE(),FALSE())</f>
        <v>1</v>
      </c>
      <c r="I362" s="1" t="n">
        <f aca="false">IF(C371=F362,TRUE(),FALSE())</f>
        <v>1</v>
      </c>
    </row>
    <row r="363" customFormat="false" ht="30" hidden="false" customHeight="false" outlineLevel="0" collapsed="false">
      <c r="A363" s="1" t="n">
        <v>361</v>
      </c>
      <c r="B363" s="5" t="s">
        <v>336</v>
      </c>
      <c r="C363" s="5" t="s">
        <v>331</v>
      </c>
      <c r="D363" s="6" t="n">
        <v>362</v>
      </c>
      <c r="E363" s="5" t="s">
        <v>350</v>
      </c>
      <c r="F363" s="5" t="s">
        <v>331</v>
      </c>
      <c r="G363" s="1" t="n">
        <f aca="false">IF(A372=D363,TRUE(),FALSE())</f>
        <v>0</v>
      </c>
      <c r="H363" s="1" t="n">
        <f aca="false">IF(B372=E363,TRUE(),FALSE())</f>
        <v>1</v>
      </c>
      <c r="I363" s="1" t="n">
        <f aca="false">IF(C372=F363,TRUE(),FALSE())</f>
        <v>1</v>
      </c>
    </row>
    <row r="364" customFormat="false" ht="30" hidden="false" customHeight="false" outlineLevel="0" collapsed="false">
      <c r="A364" s="1" t="n">
        <v>362</v>
      </c>
      <c r="B364" s="5" t="s">
        <v>337</v>
      </c>
      <c r="C364" s="5" t="s">
        <v>331</v>
      </c>
      <c r="D364" s="6" t="n">
        <v>363</v>
      </c>
      <c r="E364" s="5" t="s">
        <v>351</v>
      </c>
      <c r="F364" s="5" t="s">
        <v>331</v>
      </c>
      <c r="G364" s="1" t="n">
        <f aca="false">IF(A373=D364,TRUE(),FALSE())</f>
        <v>0</v>
      </c>
      <c r="H364" s="1" t="n">
        <f aca="false">IF(B373=E364,TRUE(),FALSE())</f>
        <v>1</v>
      </c>
      <c r="I364" s="1" t="n">
        <f aca="false">IF(C373=F364,TRUE(),FALSE())</f>
        <v>1</v>
      </c>
    </row>
    <row r="365" customFormat="false" ht="30" hidden="false" customHeight="false" outlineLevel="0" collapsed="false">
      <c r="A365" s="1" t="n">
        <v>363</v>
      </c>
      <c r="B365" s="5" t="s">
        <v>338</v>
      </c>
      <c r="C365" s="5" t="s">
        <v>331</v>
      </c>
      <c r="D365" s="6" t="n">
        <v>364</v>
      </c>
      <c r="E365" s="5" t="s">
        <v>352</v>
      </c>
      <c r="F365" s="5"/>
      <c r="G365" s="1" t="n">
        <f aca="false">IF(A374=D365,TRUE(),FALSE())</f>
        <v>0</v>
      </c>
      <c r="H365" s="1" t="n">
        <f aca="false">IF(B374=E365,TRUE(),FALSE())</f>
        <v>1</v>
      </c>
      <c r="I365" s="1" t="n">
        <f aca="false">IF(C374=F365,TRUE(),FALSE())</f>
        <v>1</v>
      </c>
    </row>
    <row r="366" customFormat="false" ht="45" hidden="false" customHeight="false" outlineLevel="0" collapsed="false">
      <c r="A366" s="1" t="n">
        <v>364</v>
      </c>
      <c r="B366" s="13" t="s">
        <v>353</v>
      </c>
      <c r="C366" s="14" t="s">
        <v>354</v>
      </c>
      <c r="D366" s="6" t="n">
        <v>365</v>
      </c>
      <c r="E366" s="5" t="s">
        <v>9</v>
      </c>
      <c r="F366" s="5" t="s">
        <v>355</v>
      </c>
      <c r="G366" s="1" t="n">
        <f aca="false">IF(A375=D366,TRUE(),FALSE())</f>
        <v>0</v>
      </c>
      <c r="H366" s="1" t="n">
        <f aca="false">IF(B375=E366,TRUE(),FALSE())</f>
        <v>1</v>
      </c>
      <c r="I366" s="1" t="n">
        <f aca="false">IF(C375=F366,TRUE(),FALSE())</f>
        <v>1</v>
      </c>
    </row>
    <row r="367" customFormat="false" ht="30" hidden="false" customHeight="false" outlineLevel="0" collapsed="false">
      <c r="A367" s="1" t="n">
        <v>365</v>
      </c>
      <c r="B367" s="5" t="s">
        <v>356</v>
      </c>
      <c r="C367" s="5" t="s">
        <v>331</v>
      </c>
      <c r="D367" s="6" t="n">
        <v>366</v>
      </c>
      <c r="E367" s="5" t="s">
        <v>357</v>
      </c>
      <c r="F367" s="5"/>
      <c r="G367" s="1" t="n">
        <f aca="false">IF(A376=D367,TRUE(),FALSE())</f>
        <v>0</v>
      </c>
      <c r="H367" s="1" t="n">
        <f aca="false">IF(B376=E367,TRUE(),FALSE())</f>
        <v>1</v>
      </c>
      <c r="I367" s="1" t="n">
        <f aca="false">IF(C376=F367,TRUE(),FALSE())</f>
        <v>1</v>
      </c>
    </row>
    <row r="368" customFormat="false" ht="30" hidden="false" customHeight="false" outlineLevel="0" collapsed="false">
      <c r="A368" s="1" t="n">
        <v>366</v>
      </c>
      <c r="B368" s="5" t="s">
        <v>342</v>
      </c>
      <c r="C368" s="5"/>
      <c r="D368" s="6" t="n">
        <v>367</v>
      </c>
      <c r="E368" s="5" t="s">
        <v>358</v>
      </c>
      <c r="F368" s="5"/>
      <c r="G368" s="1" t="n">
        <f aca="false">IF(A377=D368,TRUE(),FALSE())</f>
        <v>0</v>
      </c>
      <c r="H368" s="1" t="n">
        <f aca="false">IF(B377=E368,TRUE(),FALSE())</f>
        <v>1</v>
      </c>
      <c r="I368" s="1" t="n">
        <f aca="false">IF(C377=F368,TRUE(),FALSE())</f>
        <v>1</v>
      </c>
    </row>
    <row r="369" customFormat="false" ht="15" hidden="false" customHeight="false" outlineLevel="0" collapsed="false">
      <c r="A369" s="1" t="n">
        <v>367</v>
      </c>
      <c r="B369" s="5" t="s">
        <v>344</v>
      </c>
      <c r="C369" s="5"/>
      <c r="D369" s="6" t="n">
        <v>368</v>
      </c>
      <c r="E369" s="5" t="s">
        <v>359</v>
      </c>
      <c r="F369" s="5" t="s">
        <v>132</v>
      </c>
      <c r="G369" s="1" t="n">
        <f aca="false">IF(A378=D369,TRUE(),FALSE())</f>
        <v>0</v>
      </c>
      <c r="H369" s="1" t="n">
        <f aca="false">IF(B378=E369,TRUE(),FALSE())</f>
        <v>1</v>
      </c>
      <c r="I369" s="1" t="n">
        <f aca="false">IF(C378=F369,TRUE(),FALSE())</f>
        <v>1</v>
      </c>
    </row>
    <row r="370" customFormat="false" ht="30" hidden="false" customHeight="false" outlineLevel="0" collapsed="false">
      <c r="A370" s="1" t="n">
        <v>368</v>
      </c>
      <c r="B370" s="5" t="s">
        <v>347</v>
      </c>
      <c r="C370" s="5" t="s">
        <v>331</v>
      </c>
      <c r="D370" s="6" t="n">
        <v>369</v>
      </c>
      <c r="E370" s="5" t="s">
        <v>360</v>
      </c>
      <c r="F370" s="5" t="s">
        <v>132</v>
      </c>
      <c r="G370" s="1" t="n">
        <f aca="false">IF(A379=D370,TRUE(),FALSE())</f>
        <v>0</v>
      </c>
      <c r="H370" s="1" t="n">
        <f aca="false">IF(B379=E370,TRUE(),FALSE())</f>
        <v>1</v>
      </c>
      <c r="I370" s="1" t="n">
        <f aca="false">IF(C379=F370,TRUE(),FALSE())</f>
        <v>1</v>
      </c>
    </row>
    <row r="371" customFormat="false" ht="30" hidden="false" customHeight="false" outlineLevel="0" collapsed="false">
      <c r="A371" s="1" t="n">
        <v>369</v>
      </c>
      <c r="B371" s="5" t="s">
        <v>349</v>
      </c>
      <c r="C371" s="5" t="s">
        <v>331</v>
      </c>
      <c r="D371" s="6" t="n">
        <v>370</v>
      </c>
      <c r="E371" s="5" t="s">
        <v>361</v>
      </c>
      <c r="F371" s="5" t="s">
        <v>132</v>
      </c>
      <c r="G371" s="1" t="n">
        <f aca="false">IF(A380=D371,TRUE(),FALSE())</f>
        <v>0</v>
      </c>
      <c r="H371" s="1" t="n">
        <f aca="false">IF(B380=E371,TRUE(),FALSE())</f>
        <v>1</v>
      </c>
      <c r="I371" s="1" t="n">
        <f aca="false">IF(C380=F371,TRUE(),FALSE())</f>
        <v>1</v>
      </c>
    </row>
    <row r="372" customFormat="false" ht="30" hidden="false" customHeight="false" outlineLevel="0" collapsed="false">
      <c r="A372" s="1" t="n">
        <v>370</v>
      </c>
      <c r="B372" s="5" t="s">
        <v>350</v>
      </c>
      <c r="C372" s="5" t="s">
        <v>331</v>
      </c>
      <c r="D372" s="6" t="n">
        <v>371</v>
      </c>
      <c r="E372" s="5" t="s">
        <v>362</v>
      </c>
      <c r="F372" s="5" t="s">
        <v>132</v>
      </c>
      <c r="G372" s="1" t="n">
        <f aca="false">IF(A381=D372,TRUE(),FALSE())</f>
        <v>0</v>
      </c>
      <c r="H372" s="1" t="n">
        <f aca="false">IF(B381=E372,TRUE(),FALSE())</f>
        <v>1</v>
      </c>
      <c r="I372" s="1" t="n">
        <f aca="false">IF(C381=F372,TRUE(),FALSE())</f>
        <v>1</v>
      </c>
    </row>
    <row r="373" customFormat="false" ht="30" hidden="false" customHeight="false" outlineLevel="0" collapsed="false">
      <c r="A373" s="1" t="n">
        <v>371</v>
      </c>
      <c r="B373" s="5" t="s">
        <v>351</v>
      </c>
      <c r="C373" s="5" t="s">
        <v>331</v>
      </c>
      <c r="D373" s="6" t="n">
        <v>372</v>
      </c>
      <c r="E373" s="5" t="s">
        <v>363</v>
      </c>
      <c r="F373" s="5" t="s">
        <v>132</v>
      </c>
      <c r="G373" s="1" t="n">
        <f aca="false">IF(A382=D373,TRUE(),FALSE())</f>
        <v>0</v>
      </c>
      <c r="H373" s="1" t="n">
        <f aca="false">IF(B382=E373,TRUE(),FALSE())</f>
        <v>1</v>
      </c>
      <c r="I373" s="1" t="n">
        <f aca="false">IF(C382=F373,TRUE(),FALSE())</f>
        <v>1</v>
      </c>
    </row>
    <row r="374" customFormat="false" ht="15" hidden="false" customHeight="false" outlineLevel="0" collapsed="false">
      <c r="A374" s="1" t="n">
        <v>372</v>
      </c>
      <c r="B374" s="5" t="s">
        <v>352</v>
      </c>
      <c r="C374" s="5"/>
      <c r="D374" s="6" t="n">
        <v>373</v>
      </c>
      <c r="E374" s="5" t="s">
        <v>364</v>
      </c>
      <c r="F374" s="5" t="s">
        <v>132</v>
      </c>
      <c r="G374" s="1" t="n">
        <f aca="false">IF(A383=D374,TRUE(),FALSE())</f>
        <v>0</v>
      </c>
      <c r="H374" s="1" t="n">
        <f aca="false">IF(B383=E374,TRUE(),FALSE())</f>
        <v>1</v>
      </c>
      <c r="I374" s="1" t="n">
        <f aca="false">IF(C383=F374,TRUE(),FALSE())</f>
        <v>1</v>
      </c>
    </row>
    <row r="375" customFormat="false" ht="45" hidden="false" customHeight="false" outlineLevel="0" collapsed="false">
      <c r="A375" s="1" t="n">
        <v>373</v>
      </c>
      <c r="B375" s="5" t="s">
        <v>9</v>
      </c>
      <c r="C375" s="5" t="s">
        <v>355</v>
      </c>
      <c r="D375" s="6" t="n">
        <v>374</v>
      </c>
      <c r="E375" s="5" t="s">
        <v>365</v>
      </c>
      <c r="F375" s="5" t="s">
        <v>366</v>
      </c>
      <c r="G375" s="1" t="n">
        <f aca="false">IF(A384=D375,TRUE(),FALSE())</f>
        <v>0</v>
      </c>
      <c r="H375" s="1" t="n">
        <f aca="false">IF(B384=E375,TRUE(),FALSE())</f>
        <v>1</v>
      </c>
      <c r="I375" s="1" t="n">
        <f aca="false">IF(C384=F375,TRUE(),FALSE())</f>
        <v>1</v>
      </c>
    </row>
    <row r="376" customFormat="false" ht="30" hidden="false" customHeight="false" outlineLevel="0" collapsed="false">
      <c r="A376" s="1" t="n">
        <v>374</v>
      </c>
      <c r="B376" s="5" t="s">
        <v>357</v>
      </c>
      <c r="C376" s="5"/>
      <c r="D376" s="6" t="n">
        <v>375</v>
      </c>
      <c r="E376" s="5" t="s">
        <v>367</v>
      </c>
      <c r="F376" s="5" t="s">
        <v>132</v>
      </c>
      <c r="G376" s="1" t="n">
        <f aca="false">IF(A385=D376,TRUE(),FALSE())</f>
        <v>0</v>
      </c>
      <c r="H376" s="1" t="n">
        <f aca="false">IF(B385=E376,TRUE(),FALSE())</f>
        <v>1</v>
      </c>
      <c r="I376" s="1" t="n">
        <f aca="false">IF(C385=F376,TRUE(),FALSE())</f>
        <v>1</v>
      </c>
    </row>
    <row r="377" customFormat="false" ht="30" hidden="false" customHeight="false" outlineLevel="0" collapsed="false">
      <c r="A377" s="1" t="n">
        <v>375</v>
      </c>
      <c r="B377" s="5" t="s">
        <v>358</v>
      </c>
      <c r="C377" s="5"/>
      <c r="D377" s="6" t="n">
        <v>376</v>
      </c>
      <c r="E377" s="5" t="s">
        <v>368</v>
      </c>
      <c r="F377" s="5"/>
      <c r="G377" s="1" t="n">
        <f aca="false">IF(A386=D377,TRUE(),FALSE())</f>
        <v>0</v>
      </c>
      <c r="H377" s="1" t="n">
        <f aca="false">IF(B386=E377,TRUE(),FALSE())</f>
        <v>1</v>
      </c>
      <c r="I377" s="1" t="n">
        <f aca="false">IF(C386=F377,TRUE(),FALSE())</f>
        <v>1</v>
      </c>
    </row>
    <row r="378" customFormat="false" ht="30" hidden="false" customHeight="false" outlineLevel="0" collapsed="false">
      <c r="A378" s="1" t="n">
        <v>376</v>
      </c>
      <c r="B378" s="5" t="s">
        <v>359</v>
      </c>
      <c r="C378" s="5" t="s">
        <v>132</v>
      </c>
      <c r="D378" s="6" t="n">
        <v>377</v>
      </c>
      <c r="E378" s="5" t="s">
        <v>369</v>
      </c>
      <c r="F378" s="5"/>
      <c r="G378" s="1" t="n">
        <f aca="false">IF(A387=D378,TRUE(),FALSE())</f>
        <v>0</v>
      </c>
      <c r="H378" s="1" t="n">
        <f aca="false">IF(B387=E378,TRUE(),FALSE())</f>
        <v>1</v>
      </c>
      <c r="I378" s="1" t="n">
        <f aca="false">IF(C387=F378,TRUE(),FALSE())</f>
        <v>1</v>
      </c>
    </row>
    <row r="379" customFormat="false" ht="30" hidden="false" customHeight="false" outlineLevel="0" collapsed="false">
      <c r="A379" s="1" t="n">
        <v>377</v>
      </c>
      <c r="B379" s="5" t="s">
        <v>360</v>
      </c>
      <c r="C379" s="5" t="s">
        <v>132</v>
      </c>
      <c r="D379" s="6" t="n">
        <v>378</v>
      </c>
      <c r="E379" s="5" t="s">
        <v>370</v>
      </c>
      <c r="F379" s="5" t="s">
        <v>132</v>
      </c>
      <c r="G379" s="1" t="n">
        <f aca="false">IF(A388=D379,TRUE(),FALSE())</f>
        <v>0</v>
      </c>
      <c r="H379" s="1" t="n">
        <f aca="false">IF(B388=E379,TRUE(),FALSE())</f>
        <v>1</v>
      </c>
      <c r="I379" s="1" t="n">
        <f aca="false">IF(C388=F379,TRUE(),FALSE())</f>
        <v>1</v>
      </c>
    </row>
    <row r="380" customFormat="false" ht="15" hidden="false" customHeight="false" outlineLevel="0" collapsed="false">
      <c r="A380" s="1" t="n">
        <v>378</v>
      </c>
      <c r="B380" s="5" t="s">
        <v>361</v>
      </c>
      <c r="C380" s="5" t="s">
        <v>132</v>
      </c>
      <c r="D380" s="6" t="n">
        <v>379</v>
      </c>
      <c r="E380" s="5" t="s">
        <v>371</v>
      </c>
      <c r="F380" s="5" t="s">
        <v>132</v>
      </c>
      <c r="G380" s="1" t="n">
        <f aca="false">IF(A389=D380,TRUE(),FALSE())</f>
        <v>0</v>
      </c>
      <c r="H380" s="1" t="n">
        <f aca="false">IF(B389=E380,TRUE(),FALSE())</f>
        <v>1</v>
      </c>
      <c r="I380" s="1" t="n">
        <f aca="false">IF(C389=F380,TRUE(),FALSE())</f>
        <v>1</v>
      </c>
    </row>
    <row r="381" customFormat="false" ht="15" hidden="false" customHeight="false" outlineLevel="0" collapsed="false">
      <c r="A381" s="1" t="n">
        <v>379</v>
      </c>
      <c r="B381" s="5" t="s">
        <v>362</v>
      </c>
      <c r="C381" s="5" t="s">
        <v>132</v>
      </c>
      <c r="D381" s="6" t="n">
        <v>380</v>
      </c>
      <c r="E381" s="5" t="s">
        <v>372</v>
      </c>
      <c r="F381" s="5" t="s">
        <v>132</v>
      </c>
      <c r="G381" s="1" t="n">
        <f aca="false">IF(A390=D381,TRUE(),FALSE())</f>
        <v>0</v>
      </c>
      <c r="H381" s="1" t="n">
        <f aca="false">IF(B390=E381,TRUE(),FALSE())</f>
        <v>1</v>
      </c>
      <c r="I381" s="1" t="n">
        <f aca="false">IF(C390=F381,TRUE(),FALSE())</f>
        <v>1</v>
      </c>
    </row>
    <row r="382" customFormat="false" ht="15" hidden="false" customHeight="false" outlineLevel="0" collapsed="false">
      <c r="A382" s="1" t="n">
        <v>380</v>
      </c>
      <c r="B382" s="5" t="s">
        <v>363</v>
      </c>
      <c r="C382" s="5" t="s">
        <v>132</v>
      </c>
      <c r="D382" s="6" t="n">
        <v>381</v>
      </c>
      <c r="E382" s="5" t="s">
        <v>373</v>
      </c>
      <c r="F382" s="5"/>
      <c r="G382" s="1" t="n">
        <f aca="false">IF(A391=D382,TRUE(),FALSE())</f>
        <v>0</v>
      </c>
      <c r="H382" s="1" t="n">
        <f aca="false">IF(B391=E382,TRUE(),FALSE())</f>
        <v>1</v>
      </c>
      <c r="I382" s="1" t="n">
        <f aca="false">IF(C391=F382,TRUE(),FALSE())</f>
        <v>1</v>
      </c>
    </row>
    <row r="383" customFormat="false" ht="45" hidden="false" customHeight="false" outlineLevel="0" collapsed="false">
      <c r="A383" s="1" t="n">
        <v>381</v>
      </c>
      <c r="B383" s="5" t="s">
        <v>364</v>
      </c>
      <c r="C383" s="5" t="s">
        <v>132</v>
      </c>
      <c r="D383" s="6" t="n">
        <v>382</v>
      </c>
      <c r="E383" s="5" t="s">
        <v>374</v>
      </c>
      <c r="F383" s="5"/>
      <c r="G383" s="1" t="n">
        <f aca="false">IF(A392=D383,TRUE(),FALSE())</f>
        <v>0</v>
      </c>
      <c r="H383" s="1" t="n">
        <f aca="false">IF(B392=E383,TRUE(),FALSE())</f>
        <v>1</v>
      </c>
      <c r="I383" s="1" t="n">
        <f aca="false">IF(C392=F383,TRUE(),FALSE())</f>
        <v>1</v>
      </c>
    </row>
    <row r="384" customFormat="false" ht="30" hidden="false" customHeight="false" outlineLevel="0" collapsed="false">
      <c r="A384" s="1" t="n">
        <v>382</v>
      </c>
      <c r="B384" s="5" t="s">
        <v>365</v>
      </c>
      <c r="C384" s="5" t="s">
        <v>366</v>
      </c>
      <c r="D384" s="6" t="n">
        <v>383</v>
      </c>
      <c r="E384" s="5" t="s">
        <v>375</v>
      </c>
      <c r="F384" s="5"/>
      <c r="G384" s="1" t="n">
        <f aca="false">IF(A393=D384,TRUE(),FALSE())</f>
        <v>0</v>
      </c>
      <c r="H384" s="1" t="n">
        <f aca="false">IF(B393=E384,TRUE(),FALSE())</f>
        <v>1</v>
      </c>
      <c r="I384" s="1" t="n">
        <f aca="false">IF(C393=F384,TRUE(),FALSE())</f>
        <v>1</v>
      </c>
    </row>
    <row r="385" customFormat="false" ht="30" hidden="false" customHeight="false" outlineLevel="0" collapsed="false">
      <c r="A385" s="1" t="n">
        <v>383</v>
      </c>
      <c r="B385" s="5" t="s">
        <v>367</v>
      </c>
      <c r="C385" s="5" t="s">
        <v>132</v>
      </c>
      <c r="D385" s="6" t="n">
        <v>384</v>
      </c>
      <c r="E385" s="5" t="s">
        <v>376</v>
      </c>
      <c r="F385" s="5"/>
      <c r="G385" s="1" t="n">
        <f aca="false">IF(A394=D385,TRUE(),FALSE())</f>
        <v>0</v>
      </c>
      <c r="H385" s="1" t="n">
        <f aca="false">IF(B394=E385,TRUE(),FALSE())</f>
        <v>1</v>
      </c>
      <c r="I385" s="1" t="n">
        <f aca="false">IF(C394=F385,TRUE(),FALSE())</f>
        <v>1</v>
      </c>
    </row>
    <row r="386" customFormat="false" ht="30" hidden="false" customHeight="false" outlineLevel="0" collapsed="false">
      <c r="A386" s="1" t="n">
        <v>384</v>
      </c>
      <c r="B386" s="5" t="s">
        <v>368</v>
      </c>
      <c r="C386" s="5"/>
      <c r="D386" s="6" t="n">
        <v>385</v>
      </c>
      <c r="E386" s="5" t="s">
        <v>377</v>
      </c>
      <c r="F386" s="5"/>
      <c r="G386" s="1" t="n">
        <f aca="false">IF(A395=D386,TRUE(),FALSE())</f>
        <v>0</v>
      </c>
      <c r="H386" s="1" t="n">
        <f aca="false">IF(B395=E386,TRUE(),FALSE())</f>
        <v>1</v>
      </c>
      <c r="I386" s="1" t="n">
        <f aca="false">IF(C395=F386,TRUE(),FALSE())</f>
        <v>1</v>
      </c>
    </row>
    <row r="387" customFormat="false" ht="30" hidden="false" customHeight="false" outlineLevel="0" collapsed="false">
      <c r="A387" s="1" t="n">
        <v>385</v>
      </c>
      <c r="B387" s="5" t="s">
        <v>369</v>
      </c>
      <c r="C387" s="5"/>
      <c r="D387" s="6" t="n">
        <v>386</v>
      </c>
      <c r="E387" s="5" t="s">
        <v>378</v>
      </c>
      <c r="F387" s="5"/>
      <c r="G387" s="1" t="n">
        <f aca="false">IF(A396=D387,TRUE(),FALSE())</f>
        <v>0</v>
      </c>
      <c r="H387" s="1" t="n">
        <f aca="false">IF(B396=E387,TRUE(),FALSE())</f>
        <v>1</v>
      </c>
      <c r="I387" s="1" t="n">
        <f aca="false">IF(C396=F387,TRUE(),FALSE())</f>
        <v>1</v>
      </c>
    </row>
    <row r="388" customFormat="false" ht="30" hidden="false" customHeight="false" outlineLevel="0" collapsed="false">
      <c r="A388" s="1" t="n">
        <v>386</v>
      </c>
      <c r="B388" s="5" t="s">
        <v>370</v>
      </c>
      <c r="C388" s="5" t="s">
        <v>132</v>
      </c>
      <c r="D388" s="6" t="n">
        <v>387</v>
      </c>
      <c r="E388" s="5" t="s">
        <v>379</v>
      </c>
      <c r="F388" s="5"/>
      <c r="G388" s="1" t="n">
        <f aca="false">IF(A397=D388,TRUE(),FALSE())</f>
        <v>0</v>
      </c>
      <c r="H388" s="1" t="n">
        <f aca="false">IF(B397=E388,TRUE(),FALSE())</f>
        <v>1</v>
      </c>
      <c r="I388" s="1" t="n">
        <f aca="false">IF(C397=F388,TRUE(),FALSE())</f>
        <v>1</v>
      </c>
    </row>
    <row r="389" customFormat="false" ht="15" hidden="false" customHeight="false" outlineLevel="0" collapsed="false">
      <c r="A389" s="1" t="n">
        <v>387</v>
      </c>
      <c r="B389" s="5" t="s">
        <v>371</v>
      </c>
      <c r="C389" s="5" t="s">
        <v>132</v>
      </c>
      <c r="D389" s="6" t="n">
        <v>388</v>
      </c>
      <c r="E389" s="5" t="s">
        <v>380</v>
      </c>
      <c r="F389" s="5"/>
      <c r="G389" s="1" t="n">
        <f aca="false">IF(A398=D389,TRUE(),FALSE())</f>
        <v>0</v>
      </c>
      <c r="H389" s="1" t="n">
        <f aca="false">IF(B398=E389,TRUE(),FALSE())</f>
        <v>1</v>
      </c>
      <c r="I389" s="1" t="n">
        <f aca="false">IF(C398=F389,TRUE(),FALSE())</f>
        <v>1</v>
      </c>
    </row>
    <row r="390" customFormat="false" ht="15" hidden="false" customHeight="false" outlineLevel="0" collapsed="false">
      <c r="A390" s="1" t="n">
        <v>388</v>
      </c>
      <c r="B390" s="5" t="s">
        <v>372</v>
      </c>
      <c r="C390" s="5" t="s">
        <v>132</v>
      </c>
      <c r="D390" s="6" t="n">
        <v>389</v>
      </c>
      <c r="E390" s="5" t="s">
        <v>381</v>
      </c>
      <c r="F390" s="5" t="s">
        <v>132</v>
      </c>
      <c r="G390" s="1" t="n">
        <f aca="false">IF(A399=D390,TRUE(),FALSE())</f>
        <v>0</v>
      </c>
      <c r="H390" s="1" t="n">
        <f aca="false">IF(B399=E390,TRUE(),FALSE())</f>
        <v>1</v>
      </c>
      <c r="I390" s="1" t="n">
        <f aca="false">IF(C399=F390,TRUE(),FALSE())</f>
        <v>1</v>
      </c>
    </row>
    <row r="391" customFormat="false" ht="15" hidden="false" customHeight="false" outlineLevel="0" collapsed="false">
      <c r="A391" s="1" t="n">
        <v>389</v>
      </c>
      <c r="B391" s="5" t="s">
        <v>373</v>
      </c>
      <c r="C391" s="5"/>
      <c r="D391" s="6" t="n">
        <v>390</v>
      </c>
      <c r="E391" s="5" t="s">
        <v>382</v>
      </c>
      <c r="F391" s="5"/>
      <c r="G391" s="1" t="n">
        <f aca="false">IF(A400=D391,TRUE(),FALSE())</f>
        <v>0</v>
      </c>
      <c r="H391" s="1" t="n">
        <f aca="false">IF(B400=E391,TRUE(),FALSE())</f>
        <v>1</v>
      </c>
      <c r="I391" s="1" t="n">
        <f aca="false">IF(C400=F391,TRUE(),FALSE())</f>
        <v>1</v>
      </c>
    </row>
    <row r="392" customFormat="false" ht="30" hidden="false" customHeight="false" outlineLevel="0" collapsed="false">
      <c r="A392" s="1" t="n">
        <v>390</v>
      </c>
      <c r="B392" s="5" t="s">
        <v>374</v>
      </c>
      <c r="C392" s="5"/>
      <c r="D392" s="6" t="n">
        <v>391</v>
      </c>
      <c r="E392" s="5" t="s">
        <v>383</v>
      </c>
      <c r="F392" s="5"/>
      <c r="G392" s="1" t="n">
        <f aca="false">IF(A401=D392,TRUE(),FALSE())</f>
        <v>0</v>
      </c>
      <c r="H392" s="1" t="n">
        <f aca="false">IF(B401=E392,TRUE(),FALSE())</f>
        <v>1</v>
      </c>
      <c r="I392" s="1" t="n">
        <f aca="false">IF(C401=F392,TRUE(),FALSE())</f>
        <v>1</v>
      </c>
    </row>
    <row r="393" customFormat="false" ht="30" hidden="false" customHeight="false" outlineLevel="0" collapsed="false">
      <c r="A393" s="1" t="n">
        <v>391</v>
      </c>
      <c r="B393" s="5" t="s">
        <v>375</v>
      </c>
      <c r="C393" s="5"/>
      <c r="D393" s="6" t="n">
        <v>392</v>
      </c>
      <c r="E393" s="5" t="s">
        <v>384</v>
      </c>
      <c r="F393" s="5"/>
      <c r="G393" s="1" t="n">
        <f aca="false">IF(A402=D393,TRUE(),FALSE())</f>
        <v>0</v>
      </c>
      <c r="H393" s="1" t="n">
        <f aca="false">IF(B402=E393,TRUE(),FALSE())</f>
        <v>1</v>
      </c>
      <c r="I393" s="1" t="n">
        <f aca="false">IF(C402=F393,TRUE(),FALSE())</f>
        <v>1</v>
      </c>
    </row>
    <row r="394" customFormat="false" ht="30" hidden="false" customHeight="false" outlineLevel="0" collapsed="false">
      <c r="A394" s="1" t="n">
        <v>392</v>
      </c>
      <c r="B394" s="5" t="s">
        <v>376</v>
      </c>
      <c r="C394" s="5"/>
      <c r="D394" s="6" t="n">
        <v>393</v>
      </c>
      <c r="E394" s="5" t="s">
        <v>385</v>
      </c>
      <c r="F394" s="5"/>
      <c r="G394" s="1" t="n">
        <f aca="false">IF(A403=D394,TRUE(),FALSE())</f>
        <v>0</v>
      </c>
      <c r="H394" s="1" t="n">
        <f aca="false">IF(B403=E394,TRUE(),FALSE())</f>
        <v>1</v>
      </c>
      <c r="I394" s="1" t="n">
        <f aca="false">IF(C403=F394,TRUE(),FALSE())</f>
        <v>1</v>
      </c>
    </row>
    <row r="395" customFormat="false" ht="30" hidden="false" customHeight="false" outlineLevel="0" collapsed="false">
      <c r="A395" s="1" t="n">
        <v>393</v>
      </c>
      <c r="B395" s="5" t="s">
        <v>377</v>
      </c>
      <c r="C395" s="5"/>
      <c r="D395" s="6" t="n">
        <v>394</v>
      </c>
      <c r="E395" s="5" t="s">
        <v>386</v>
      </c>
      <c r="F395" s="5"/>
      <c r="G395" s="1" t="n">
        <f aca="false">IF(A404=D395,TRUE(),FALSE())</f>
        <v>0</v>
      </c>
      <c r="H395" s="1" t="n">
        <f aca="false">IF(B404=E395,TRUE(),FALSE())</f>
        <v>1</v>
      </c>
      <c r="I395" s="1" t="n">
        <f aca="false">IF(C404=F395,TRUE(),FALSE())</f>
        <v>1</v>
      </c>
    </row>
    <row r="396" customFormat="false" ht="30" hidden="false" customHeight="false" outlineLevel="0" collapsed="false">
      <c r="A396" s="1" t="n">
        <v>394</v>
      </c>
      <c r="B396" s="5" t="s">
        <v>378</v>
      </c>
      <c r="C396" s="5"/>
      <c r="D396" s="6" t="n">
        <v>395</v>
      </c>
      <c r="E396" s="5" t="s">
        <v>387</v>
      </c>
      <c r="F396" s="5"/>
      <c r="G396" s="15" t="e">
        <f aca="false">IF(#REF!=D396,TRUE(),FALSE())</f>
        <v>#REF!</v>
      </c>
      <c r="H396" s="15" t="e">
        <f aca="false">IF(#REF!=E396,TRUE(),FALSE())</f>
        <v>#REF!</v>
      </c>
      <c r="I396" s="1" t="e">
        <f aca="false">IF(#REF!=F396,TRUE(),FALSE())</f>
        <v>#REF!</v>
      </c>
    </row>
    <row r="397" customFormat="false" ht="15" hidden="false" customHeight="false" outlineLevel="0" collapsed="false">
      <c r="A397" s="1" t="n">
        <v>395</v>
      </c>
      <c r="B397" s="5" t="s">
        <v>379</v>
      </c>
      <c r="C397" s="5"/>
      <c r="D397" s="6" t="n">
        <v>396</v>
      </c>
      <c r="E397" s="5" t="s">
        <v>388</v>
      </c>
      <c r="F397" s="5"/>
      <c r="G397" s="1" t="n">
        <f aca="false">IF(A405=D397,TRUE(),FALSE())</f>
        <v>0</v>
      </c>
      <c r="H397" s="1" t="n">
        <f aca="false">IF(B405=E397,TRUE(),FALSE())</f>
        <v>1</v>
      </c>
      <c r="I397" s="1" t="n">
        <f aca="false">IF(C405=F397,TRUE(),FALSE())</f>
        <v>1</v>
      </c>
    </row>
    <row r="398" customFormat="false" ht="15" hidden="false" customHeight="false" outlineLevel="0" collapsed="false">
      <c r="A398" s="1" t="n">
        <v>396</v>
      </c>
      <c r="B398" s="5" t="s">
        <v>380</v>
      </c>
      <c r="C398" s="5"/>
      <c r="D398" s="6" t="n">
        <v>397</v>
      </c>
      <c r="E398" s="5" t="s">
        <v>389</v>
      </c>
      <c r="F398" s="5"/>
      <c r="G398" s="1" t="n">
        <f aca="false">IF(A406=D398,TRUE(),FALSE())</f>
        <v>0</v>
      </c>
      <c r="H398" s="1" t="n">
        <f aca="false">IF(B406=E398,TRUE(),FALSE())</f>
        <v>1</v>
      </c>
      <c r="I398" s="1" t="n">
        <f aca="false">IF(C406=F398,TRUE(),FALSE())</f>
        <v>1</v>
      </c>
    </row>
    <row r="399" customFormat="false" ht="30" hidden="false" customHeight="false" outlineLevel="0" collapsed="false">
      <c r="A399" s="1" t="n">
        <v>397</v>
      </c>
      <c r="B399" s="5" t="s">
        <v>381</v>
      </c>
      <c r="C399" s="5" t="s">
        <v>132</v>
      </c>
      <c r="D399" s="6" t="n">
        <v>398</v>
      </c>
      <c r="E399" s="5" t="s">
        <v>390</v>
      </c>
      <c r="F399" s="5" t="s">
        <v>31</v>
      </c>
      <c r="G399" s="1" t="n">
        <f aca="false">IF(A407=D399,TRUE(),FALSE())</f>
        <v>0</v>
      </c>
      <c r="H399" s="1" t="n">
        <f aca="false">IF(B407=E399,TRUE(),FALSE())</f>
        <v>1</v>
      </c>
      <c r="I399" s="1" t="n">
        <f aca="false">IF(C407=F399,TRUE(),FALSE())</f>
        <v>1</v>
      </c>
    </row>
    <row r="400" customFormat="false" ht="30" hidden="false" customHeight="false" outlineLevel="0" collapsed="false">
      <c r="A400" s="1" t="n">
        <v>398</v>
      </c>
      <c r="B400" s="5" t="s">
        <v>382</v>
      </c>
      <c r="C400" s="5"/>
      <c r="D400" s="6" t="n">
        <v>399</v>
      </c>
      <c r="E400" s="5" t="s">
        <v>391</v>
      </c>
      <c r="F400" s="16" t="s">
        <v>392</v>
      </c>
      <c r="G400" s="1" t="n">
        <f aca="false">IF(A408=D400,TRUE(),FALSE())</f>
        <v>0</v>
      </c>
      <c r="H400" s="1" t="n">
        <f aca="false">IF(B408=E400,TRUE(),FALSE())</f>
        <v>1</v>
      </c>
      <c r="I400" s="1" t="n">
        <f aca="false">IF(C408=F400,TRUE(),FALSE())</f>
        <v>1</v>
      </c>
    </row>
    <row r="401" customFormat="false" ht="15" hidden="false" customHeight="false" outlineLevel="0" collapsed="false">
      <c r="A401" s="1" t="n">
        <v>399</v>
      </c>
      <c r="B401" s="5" t="s">
        <v>383</v>
      </c>
      <c r="C401" s="5"/>
      <c r="D401" s="6" t="n">
        <v>400</v>
      </c>
      <c r="E401" s="5" t="s">
        <v>237</v>
      </c>
      <c r="F401" s="5"/>
      <c r="G401" s="1" t="n">
        <f aca="false">IF(A409=D401,TRUE(),FALSE())</f>
        <v>0</v>
      </c>
      <c r="H401" s="1" t="n">
        <f aca="false">IF(B409=E401,TRUE(),FALSE())</f>
        <v>1</v>
      </c>
      <c r="I401" s="1" t="n">
        <f aca="false">IF(C409=F401,TRUE(),FALSE())</f>
        <v>1</v>
      </c>
    </row>
    <row r="402" customFormat="false" ht="30" hidden="false" customHeight="false" outlineLevel="0" collapsed="false">
      <c r="A402" s="1" t="n">
        <v>400</v>
      </c>
      <c r="B402" s="5" t="s">
        <v>384</v>
      </c>
      <c r="C402" s="5"/>
      <c r="D402" s="6" t="n">
        <v>401</v>
      </c>
      <c r="E402" s="5" t="s">
        <v>238</v>
      </c>
      <c r="F402" s="5"/>
      <c r="G402" s="1" t="n">
        <f aca="false">IF(A410=D402,TRUE(),FALSE())</f>
        <v>0</v>
      </c>
      <c r="H402" s="1" t="n">
        <f aca="false">IF(B410=E402,TRUE(),FALSE())</f>
        <v>1</v>
      </c>
      <c r="I402" s="1" t="n">
        <f aca="false">IF(C410=F402,TRUE(),FALSE())</f>
        <v>1</v>
      </c>
    </row>
    <row r="403" customFormat="false" ht="15" hidden="false" customHeight="false" outlineLevel="0" collapsed="false">
      <c r="A403" s="1" t="n">
        <v>401</v>
      </c>
      <c r="B403" s="5" t="s">
        <v>385</v>
      </c>
      <c r="C403" s="5"/>
      <c r="D403" s="6" t="n">
        <v>402</v>
      </c>
      <c r="E403" s="5" t="s">
        <v>239</v>
      </c>
      <c r="F403" s="5"/>
      <c r="G403" s="1" t="n">
        <f aca="false">IF(A411=D403,TRUE(),FALSE())</f>
        <v>0</v>
      </c>
      <c r="H403" s="1" t="n">
        <f aca="false">IF(B411=E403,TRUE(),FALSE())</f>
        <v>1</v>
      </c>
      <c r="I403" s="1" t="n">
        <f aca="false">IF(C411=F403,TRUE(),FALSE())</f>
        <v>1</v>
      </c>
    </row>
    <row r="404" customFormat="false" ht="15" hidden="false" customHeight="false" outlineLevel="0" collapsed="false">
      <c r="A404" s="1" t="n">
        <v>402</v>
      </c>
      <c r="B404" s="5" t="s">
        <v>386</v>
      </c>
      <c r="C404" s="5"/>
      <c r="D404" s="6" t="n">
        <v>403</v>
      </c>
      <c r="E404" s="5" t="s">
        <v>240</v>
      </c>
      <c r="F404" s="5"/>
      <c r="G404" s="1" t="n">
        <f aca="false">IF(A412=D404,TRUE(),FALSE())</f>
        <v>0</v>
      </c>
      <c r="H404" s="1" t="n">
        <f aca="false">IF(B412=E404,TRUE(),FALSE())</f>
        <v>1</v>
      </c>
      <c r="I404" s="1" t="n">
        <f aca="false">IF(C412=F404,TRUE(),FALSE())</f>
        <v>1</v>
      </c>
    </row>
    <row r="405" customFormat="false" ht="15" hidden="false" customHeight="false" outlineLevel="0" collapsed="false">
      <c r="A405" s="1" t="n">
        <v>403</v>
      </c>
      <c r="B405" s="5" t="s">
        <v>388</v>
      </c>
      <c r="C405" s="5"/>
      <c r="D405" s="6" t="n">
        <v>405</v>
      </c>
      <c r="E405" s="5" t="s">
        <v>242</v>
      </c>
      <c r="F405" s="5"/>
      <c r="G405" s="1" t="n">
        <f aca="false">IF(A414=D405,TRUE(),FALSE())</f>
        <v>0</v>
      </c>
      <c r="H405" s="1" t="n">
        <f aca="false">IF(B414=E405,TRUE(),FALSE())</f>
        <v>1</v>
      </c>
      <c r="I405" s="1" t="n">
        <f aca="false">IF(C414=F405,TRUE(),FALSE())</f>
        <v>1</v>
      </c>
    </row>
    <row r="406" customFormat="false" ht="15" hidden="false" customHeight="false" outlineLevel="0" collapsed="false">
      <c r="A406" s="1" t="n">
        <v>404</v>
      </c>
      <c r="B406" s="5" t="s">
        <v>389</v>
      </c>
      <c r="C406" s="5"/>
      <c r="D406" s="6" t="n">
        <v>406</v>
      </c>
      <c r="E406" s="5" t="s">
        <v>243</v>
      </c>
      <c r="F406" s="5"/>
      <c r="G406" s="1" t="n">
        <f aca="false">IF(A415=D406,TRUE(),FALSE())</f>
        <v>0</v>
      </c>
      <c r="H406" s="1" t="n">
        <f aca="false">IF(B415=E406,TRUE(),FALSE())</f>
        <v>1</v>
      </c>
      <c r="I406" s="1" t="n">
        <f aca="false">IF(C415=F406,TRUE(),FALSE())</f>
        <v>1</v>
      </c>
    </row>
    <row r="407" customFormat="false" ht="15" hidden="false" customHeight="false" outlineLevel="0" collapsed="false">
      <c r="A407" s="1" t="n">
        <v>405</v>
      </c>
      <c r="B407" s="5" t="s">
        <v>390</v>
      </c>
      <c r="C407" s="5" t="s">
        <v>31</v>
      </c>
      <c r="D407" s="6" t="n">
        <v>407</v>
      </c>
      <c r="E407" s="5" t="s">
        <v>244</v>
      </c>
      <c r="F407" s="5"/>
      <c r="G407" s="1" t="n">
        <f aca="false">IF(A416=D407,TRUE(),FALSE())</f>
        <v>0</v>
      </c>
      <c r="H407" s="1" t="n">
        <f aca="false">IF(B416=E407,TRUE(),FALSE())</f>
        <v>1</v>
      </c>
      <c r="I407" s="1" t="n">
        <f aca="false">IF(C416=F407,TRUE(),FALSE())</f>
        <v>1</v>
      </c>
    </row>
    <row r="408" customFormat="false" ht="45" hidden="false" customHeight="false" outlineLevel="0" collapsed="false">
      <c r="A408" s="1" t="n">
        <v>406</v>
      </c>
      <c r="B408" s="5" t="s">
        <v>391</v>
      </c>
      <c r="C408" s="16" t="s">
        <v>392</v>
      </c>
      <c r="D408" s="6" t="n">
        <v>408</v>
      </c>
      <c r="E408" s="5" t="s">
        <v>245</v>
      </c>
      <c r="F408" s="5"/>
      <c r="G408" s="1" t="n">
        <f aca="false">IF(A417=D408,TRUE(),FALSE())</f>
        <v>0</v>
      </c>
      <c r="H408" s="1" t="n">
        <f aca="false">IF(B417=E408,TRUE(),FALSE())</f>
        <v>1</v>
      </c>
      <c r="I408" s="1" t="n">
        <f aca="false">IF(C417=F408,TRUE(),FALSE())</f>
        <v>1</v>
      </c>
    </row>
    <row r="409" customFormat="false" ht="15" hidden="false" customHeight="false" outlineLevel="0" collapsed="false">
      <c r="A409" s="1" t="n">
        <v>407</v>
      </c>
      <c r="B409" s="5" t="s">
        <v>237</v>
      </c>
      <c r="C409" s="5"/>
      <c r="D409" s="6" t="n">
        <v>409</v>
      </c>
      <c r="E409" s="5" t="s">
        <v>246</v>
      </c>
      <c r="F409" s="5"/>
      <c r="G409" s="1" t="n">
        <f aca="false">IF(A418=D409,TRUE(),FALSE())</f>
        <v>0</v>
      </c>
      <c r="H409" s="1" t="n">
        <f aca="false">IF(B418=E409,TRUE(),FALSE())</f>
        <v>1</v>
      </c>
      <c r="I409" s="1" t="n">
        <f aca="false">IF(C418=F409,TRUE(),FALSE())</f>
        <v>1</v>
      </c>
    </row>
    <row r="410" customFormat="false" ht="15" hidden="false" customHeight="false" outlineLevel="0" collapsed="false">
      <c r="A410" s="1" t="n">
        <v>408</v>
      </c>
      <c r="B410" s="5" t="s">
        <v>238</v>
      </c>
      <c r="C410" s="5"/>
      <c r="D410" s="6" t="n">
        <v>410</v>
      </c>
      <c r="E410" s="5" t="s">
        <v>247</v>
      </c>
      <c r="F410" s="5"/>
      <c r="G410" s="1" t="n">
        <f aca="false">IF(A419=D410,TRUE(),FALSE())</f>
        <v>0</v>
      </c>
      <c r="H410" s="1" t="n">
        <f aca="false">IF(B419=E410,TRUE(),FALSE())</f>
        <v>1</v>
      </c>
      <c r="I410" s="1" t="n">
        <f aca="false">IF(C419=F410,TRUE(),FALSE())</f>
        <v>1</v>
      </c>
    </row>
    <row r="411" customFormat="false" ht="15" hidden="false" customHeight="false" outlineLevel="0" collapsed="false">
      <c r="A411" s="1" t="n">
        <v>409</v>
      </c>
      <c r="B411" s="5" t="s">
        <v>239</v>
      </c>
      <c r="C411" s="5"/>
      <c r="D411" s="6" t="n">
        <v>411</v>
      </c>
      <c r="E411" s="5" t="s">
        <v>248</v>
      </c>
      <c r="F411" s="5"/>
      <c r="G411" s="1" t="n">
        <f aca="false">IF(A420=D411,TRUE(),FALSE())</f>
        <v>0</v>
      </c>
      <c r="H411" s="1" t="n">
        <f aca="false">IF(B420=E411,TRUE(),FALSE())</f>
        <v>1</v>
      </c>
      <c r="I411" s="1" t="n">
        <f aca="false">IF(C420=F411,TRUE(),FALSE())</f>
        <v>1</v>
      </c>
    </row>
    <row r="412" customFormat="false" ht="15" hidden="false" customHeight="false" outlineLevel="0" collapsed="false">
      <c r="A412" s="1" t="n">
        <v>410</v>
      </c>
      <c r="B412" s="5" t="s">
        <v>240</v>
      </c>
      <c r="C412" s="5"/>
      <c r="D412" s="6" t="n">
        <v>412</v>
      </c>
      <c r="E412" s="5" t="s">
        <v>249</v>
      </c>
      <c r="F412" s="5"/>
      <c r="G412" s="1" t="n">
        <f aca="false">IF(A421=D412,TRUE(),FALSE())</f>
        <v>0</v>
      </c>
      <c r="H412" s="1" t="n">
        <f aca="false">IF(B421=E412,TRUE(),FALSE())</f>
        <v>1</v>
      </c>
      <c r="I412" s="1" t="n">
        <f aca="false">IF(C421=F412,TRUE(),FALSE())</f>
        <v>1</v>
      </c>
    </row>
    <row r="413" customFormat="false" ht="15" hidden="false" customHeight="false" outlineLevel="0" collapsed="false">
      <c r="A413" s="1" t="n">
        <v>411</v>
      </c>
      <c r="B413" s="5" t="s">
        <v>241</v>
      </c>
      <c r="C413" s="5"/>
      <c r="D413" s="6" t="n">
        <v>413</v>
      </c>
      <c r="E413" s="5" t="s">
        <v>250</v>
      </c>
      <c r="F413" s="5"/>
      <c r="G413" s="1" t="n">
        <f aca="false">IF(A422=D413,TRUE(),FALSE())</f>
        <v>0</v>
      </c>
      <c r="H413" s="1" t="n">
        <f aca="false">IF(B422=E413,TRUE(),FALSE())</f>
        <v>1</v>
      </c>
      <c r="I413" s="1" t="n">
        <f aca="false">IF(C422=F413,TRUE(),FALSE())</f>
        <v>1</v>
      </c>
    </row>
    <row r="414" customFormat="false" ht="15" hidden="false" customHeight="false" outlineLevel="0" collapsed="false">
      <c r="A414" s="1" t="n">
        <v>412</v>
      </c>
      <c r="B414" s="5" t="s">
        <v>242</v>
      </c>
      <c r="C414" s="5"/>
      <c r="D414" s="6" t="n">
        <v>414</v>
      </c>
      <c r="E414" s="5" t="s">
        <v>251</v>
      </c>
      <c r="F414" s="5"/>
      <c r="G414" s="1" t="n">
        <f aca="false">IF(A423=D414,TRUE(),FALSE())</f>
        <v>0</v>
      </c>
      <c r="H414" s="1" t="n">
        <f aca="false">IF(B423=E414,TRUE(),FALSE())</f>
        <v>1</v>
      </c>
      <c r="I414" s="1" t="n">
        <f aca="false">IF(C423=F414,TRUE(),FALSE())</f>
        <v>1</v>
      </c>
    </row>
    <row r="415" customFormat="false" ht="15" hidden="false" customHeight="false" outlineLevel="0" collapsed="false">
      <c r="A415" s="1" t="n">
        <v>413</v>
      </c>
      <c r="B415" s="5" t="s">
        <v>243</v>
      </c>
      <c r="C415" s="5"/>
      <c r="D415" s="6" t="n">
        <v>415</v>
      </c>
      <c r="E415" s="5" t="s">
        <v>252</v>
      </c>
      <c r="F415" s="5"/>
      <c r="G415" s="1" t="n">
        <f aca="false">IF(A424=D415,TRUE(),FALSE())</f>
        <v>0</v>
      </c>
      <c r="H415" s="1" t="n">
        <f aca="false">IF(B424=E415,TRUE(),FALSE())</f>
        <v>1</v>
      </c>
      <c r="I415" s="1" t="n">
        <f aca="false">IF(C424=F415,TRUE(),FALSE())</f>
        <v>1</v>
      </c>
    </row>
    <row r="416" customFormat="false" ht="15" hidden="false" customHeight="false" outlineLevel="0" collapsed="false">
      <c r="A416" s="1" t="n">
        <v>414</v>
      </c>
      <c r="B416" s="5" t="s">
        <v>244</v>
      </c>
      <c r="C416" s="5"/>
      <c r="D416" s="6" t="n">
        <v>416</v>
      </c>
      <c r="E416" s="5" t="s">
        <v>253</v>
      </c>
      <c r="F416" s="5"/>
      <c r="G416" s="1" t="n">
        <f aca="false">IF(A425=D416,TRUE(),FALSE())</f>
        <v>0</v>
      </c>
      <c r="H416" s="1" t="n">
        <f aca="false">IF(B425=E416,TRUE(),FALSE())</f>
        <v>1</v>
      </c>
      <c r="I416" s="1" t="n">
        <f aca="false">IF(C425=F416,TRUE(),FALSE())</f>
        <v>1</v>
      </c>
    </row>
    <row r="417" customFormat="false" ht="15" hidden="false" customHeight="false" outlineLevel="0" collapsed="false">
      <c r="A417" s="1" t="n">
        <v>415</v>
      </c>
      <c r="B417" s="5" t="s">
        <v>245</v>
      </c>
      <c r="C417" s="5"/>
      <c r="D417" s="6" t="n">
        <v>417</v>
      </c>
      <c r="E417" s="5" t="s">
        <v>254</v>
      </c>
      <c r="F417" s="5"/>
      <c r="G417" s="1" t="n">
        <f aca="false">IF(A426=D417,TRUE(),FALSE())</f>
        <v>0</v>
      </c>
      <c r="H417" s="1" t="n">
        <f aca="false">IF(B426=E417,TRUE(),FALSE())</f>
        <v>1</v>
      </c>
      <c r="I417" s="1" t="n">
        <f aca="false">IF(C426=F417,TRUE(),FALSE())</f>
        <v>1</v>
      </c>
    </row>
    <row r="418" customFormat="false" ht="15" hidden="false" customHeight="false" outlineLevel="0" collapsed="false">
      <c r="A418" s="1" t="n">
        <v>416</v>
      </c>
      <c r="B418" s="5" t="s">
        <v>246</v>
      </c>
      <c r="C418" s="5"/>
      <c r="D418" s="6" t="n">
        <v>418</v>
      </c>
      <c r="E418" s="5" t="s">
        <v>255</v>
      </c>
      <c r="F418" s="5"/>
      <c r="G418" s="1" t="n">
        <f aca="false">IF(A427=D418,TRUE(),FALSE())</f>
        <v>0</v>
      </c>
      <c r="H418" s="1" t="n">
        <f aca="false">IF(B427=E418,TRUE(),FALSE())</f>
        <v>1</v>
      </c>
      <c r="I418" s="1" t="n">
        <f aca="false">IF(C427=F418,TRUE(),FALSE())</f>
        <v>1</v>
      </c>
    </row>
    <row r="419" customFormat="false" ht="15" hidden="false" customHeight="false" outlineLevel="0" collapsed="false">
      <c r="A419" s="1" t="n">
        <v>417</v>
      </c>
      <c r="B419" s="5" t="s">
        <v>247</v>
      </c>
      <c r="C419" s="5"/>
      <c r="D419" s="6" t="n">
        <v>419</v>
      </c>
      <c r="E419" s="5" t="s">
        <v>256</v>
      </c>
      <c r="F419" s="5"/>
      <c r="G419" s="1" t="n">
        <f aca="false">IF(A428=D419,TRUE(),FALSE())</f>
        <v>0</v>
      </c>
      <c r="H419" s="1" t="n">
        <f aca="false">IF(B428=E419,TRUE(),FALSE())</f>
        <v>1</v>
      </c>
      <c r="I419" s="1" t="n">
        <f aca="false">IF(C428=F419,TRUE(),FALSE())</f>
        <v>1</v>
      </c>
    </row>
    <row r="420" customFormat="false" ht="15" hidden="false" customHeight="false" outlineLevel="0" collapsed="false">
      <c r="A420" s="1" t="n">
        <v>418</v>
      </c>
      <c r="B420" s="5" t="s">
        <v>248</v>
      </c>
      <c r="C420" s="5"/>
      <c r="D420" s="6" t="n">
        <v>420</v>
      </c>
      <c r="E420" s="5" t="s">
        <v>257</v>
      </c>
      <c r="F420" s="5"/>
      <c r="G420" s="1" t="n">
        <f aca="false">IF(A429=D420,TRUE(),FALSE())</f>
        <v>0</v>
      </c>
      <c r="H420" s="1" t="n">
        <f aca="false">IF(B429=E420,TRUE(),FALSE())</f>
        <v>1</v>
      </c>
      <c r="I420" s="1" t="n">
        <f aca="false">IF(C429=F420,TRUE(),FALSE())</f>
        <v>1</v>
      </c>
    </row>
    <row r="421" customFormat="false" ht="15" hidden="false" customHeight="false" outlineLevel="0" collapsed="false">
      <c r="A421" s="1" t="n">
        <v>419</v>
      </c>
      <c r="B421" s="5" t="s">
        <v>249</v>
      </c>
      <c r="C421" s="5"/>
      <c r="D421" s="6" t="n">
        <v>421</v>
      </c>
      <c r="E421" s="5" t="s">
        <v>258</v>
      </c>
      <c r="F421" s="5"/>
      <c r="G421" s="1" t="n">
        <f aca="false">IF(A430=D421,TRUE(),FALSE())</f>
        <v>0</v>
      </c>
      <c r="H421" s="1" t="n">
        <f aca="false">IF(B430=E421,TRUE(),FALSE())</f>
        <v>1</v>
      </c>
      <c r="I421" s="1" t="n">
        <f aca="false">IF(C430=F421,TRUE(),FALSE())</f>
        <v>1</v>
      </c>
    </row>
    <row r="422" customFormat="false" ht="15" hidden="false" customHeight="false" outlineLevel="0" collapsed="false">
      <c r="A422" s="1" t="n">
        <v>420</v>
      </c>
      <c r="B422" s="5" t="s">
        <v>250</v>
      </c>
      <c r="C422" s="5"/>
      <c r="D422" s="6" t="n">
        <v>422</v>
      </c>
      <c r="E422" s="5" t="s">
        <v>259</v>
      </c>
      <c r="F422" s="5"/>
      <c r="G422" s="1" t="n">
        <f aca="false">IF(A431=D422,TRUE(),FALSE())</f>
        <v>0</v>
      </c>
      <c r="H422" s="1" t="n">
        <f aca="false">IF(B431=E422,TRUE(),FALSE())</f>
        <v>1</v>
      </c>
      <c r="I422" s="1" t="n">
        <f aca="false">IF(C431=F422,TRUE(),FALSE())</f>
        <v>1</v>
      </c>
    </row>
    <row r="423" customFormat="false" ht="15" hidden="false" customHeight="false" outlineLevel="0" collapsed="false">
      <c r="A423" s="1" t="n">
        <v>421</v>
      </c>
      <c r="B423" s="5" t="s">
        <v>251</v>
      </c>
      <c r="C423" s="5"/>
      <c r="D423" s="6" t="n">
        <v>423</v>
      </c>
      <c r="E423" s="5" t="s">
        <v>260</v>
      </c>
      <c r="F423" s="5"/>
      <c r="G423" s="1" t="n">
        <f aca="false">IF(A432=D423,TRUE(),FALSE())</f>
        <v>0</v>
      </c>
      <c r="H423" s="1" t="n">
        <f aca="false">IF(B432=E423,TRUE(),FALSE())</f>
        <v>1</v>
      </c>
      <c r="I423" s="1" t="n">
        <f aca="false">IF(C432=F423,TRUE(),FALSE())</f>
        <v>1</v>
      </c>
    </row>
    <row r="424" customFormat="false" ht="15" hidden="false" customHeight="false" outlineLevel="0" collapsed="false">
      <c r="A424" s="1" t="n">
        <v>422</v>
      </c>
      <c r="B424" s="5" t="s">
        <v>252</v>
      </c>
      <c r="C424" s="5"/>
      <c r="D424" s="6" t="n">
        <v>424</v>
      </c>
      <c r="E424" s="5" t="s">
        <v>393</v>
      </c>
      <c r="F424" s="5"/>
      <c r="G424" s="1" t="n">
        <f aca="false">IF(A433=D424,TRUE(),FALSE())</f>
        <v>0</v>
      </c>
      <c r="H424" s="1" t="n">
        <f aca="false">IF(B433=E424,TRUE(),FALSE())</f>
        <v>1</v>
      </c>
      <c r="I424" s="1" t="n">
        <f aca="false">IF(C433=F424,TRUE(),FALSE())</f>
        <v>1</v>
      </c>
    </row>
    <row r="425" customFormat="false" ht="15" hidden="false" customHeight="false" outlineLevel="0" collapsed="false">
      <c r="A425" s="1" t="n">
        <v>423</v>
      </c>
      <c r="B425" s="5" t="s">
        <v>253</v>
      </c>
      <c r="C425" s="5"/>
      <c r="D425" s="6" t="n">
        <v>425</v>
      </c>
      <c r="E425" s="5" t="s">
        <v>394</v>
      </c>
      <c r="F425" s="5"/>
      <c r="G425" s="1" t="n">
        <f aca="false">IF(A434=D425,TRUE(),FALSE())</f>
        <v>0</v>
      </c>
      <c r="H425" s="1" t="n">
        <f aca="false">IF(B434=E425,TRUE(),FALSE())</f>
        <v>1</v>
      </c>
      <c r="I425" s="1" t="n">
        <f aca="false">IF(C434=F425,TRUE(),FALSE())</f>
        <v>1</v>
      </c>
    </row>
    <row r="426" customFormat="false" ht="15" hidden="false" customHeight="false" outlineLevel="0" collapsed="false">
      <c r="A426" s="1" t="n">
        <v>424</v>
      </c>
      <c r="B426" s="5" t="s">
        <v>254</v>
      </c>
      <c r="C426" s="5"/>
      <c r="D426" s="6" t="n">
        <v>426</v>
      </c>
      <c r="E426" s="5" t="s">
        <v>395</v>
      </c>
      <c r="F426" s="5"/>
      <c r="G426" s="1" t="n">
        <f aca="false">IF(A435=D426,TRUE(),FALSE())</f>
        <v>0</v>
      </c>
      <c r="H426" s="1" t="n">
        <f aca="false">IF(B435=E426,TRUE(),FALSE())</f>
        <v>1</v>
      </c>
      <c r="I426" s="1" t="n">
        <f aca="false">IF(C435=F426,TRUE(),FALSE())</f>
        <v>1</v>
      </c>
    </row>
    <row r="427" customFormat="false" ht="15" hidden="false" customHeight="false" outlineLevel="0" collapsed="false">
      <c r="A427" s="1" t="n">
        <v>425</v>
      </c>
      <c r="B427" s="5" t="s">
        <v>255</v>
      </c>
      <c r="C427" s="5"/>
      <c r="D427" s="6" t="n">
        <v>427</v>
      </c>
      <c r="E427" s="5" t="s">
        <v>396</v>
      </c>
      <c r="F427" s="5"/>
      <c r="G427" s="1" t="n">
        <f aca="false">IF(A436=D427,TRUE(),FALSE())</f>
        <v>0</v>
      </c>
      <c r="H427" s="1" t="n">
        <f aca="false">IF(B436=E427,TRUE(),FALSE())</f>
        <v>1</v>
      </c>
      <c r="I427" s="1" t="n">
        <f aca="false">IF(C436=F427,TRUE(),FALSE())</f>
        <v>1</v>
      </c>
    </row>
    <row r="428" customFormat="false" ht="15" hidden="false" customHeight="false" outlineLevel="0" collapsed="false">
      <c r="A428" s="1" t="n">
        <v>426</v>
      </c>
      <c r="B428" s="5" t="s">
        <v>256</v>
      </c>
      <c r="C428" s="5"/>
      <c r="D428" s="6" t="n">
        <v>428</v>
      </c>
      <c r="E428" s="5" t="s">
        <v>397</v>
      </c>
      <c r="F428" s="5"/>
      <c r="G428" s="1" t="n">
        <f aca="false">IF(A437=D428,TRUE(),FALSE())</f>
        <v>0</v>
      </c>
      <c r="H428" s="1" t="n">
        <f aca="false">IF(B437=E428,TRUE(),FALSE())</f>
        <v>1</v>
      </c>
      <c r="I428" s="1" t="n">
        <f aca="false">IF(C437=F428,TRUE(),FALSE())</f>
        <v>1</v>
      </c>
    </row>
    <row r="429" customFormat="false" ht="15" hidden="false" customHeight="false" outlineLevel="0" collapsed="false">
      <c r="A429" s="1" t="n">
        <v>427</v>
      </c>
      <c r="B429" s="5" t="s">
        <v>257</v>
      </c>
      <c r="C429" s="5"/>
      <c r="D429" s="6" t="n">
        <v>429</v>
      </c>
      <c r="E429" s="5" t="s">
        <v>398</v>
      </c>
      <c r="F429" s="5"/>
      <c r="G429" s="1" t="n">
        <f aca="false">IF(A438=D429,TRUE(),FALSE())</f>
        <v>0</v>
      </c>
      <c r="H429" s="1" t="n">
        <f aca="false">IF(B438=E429,TRUE(),FALSE())</f>
        <v>1</v>
      </c>
      <c r="I429" s="1" t="n">
        <f aca="false">IF(C438=F429,TRUE(),FALSE())</f>
        <v>1</v>
      </c>
    </row>
    <row r="430" customFormat="false" ht="15" hidden="false" customHeight="false" outlineLevel="0" collapsed="false">
      <c r="A430" s="1" t="n">
        <v>428</v>
      </c>
      <c r="B430" s="5" t="s">
        <v>258</v>
      </c>
      <c r="C430" s="5"/>
      <c r="D430" s="6" t="n">
        <v>430</v>
      </c>
      <c r="E430" s="5" t="s">
        <v>399</v>
      </c>
      <c r="F430" s="5"/>
      <c r="G430" s="1" t="n">
        <f aca="false">IF(A439=D430,TRUE(),FALSE())</f>
        <v>0</v>
      </c>
      <c r="H430" s="1" t="n">
        <f aca="false">IF(B439=E430,TRUE(),FALSE())</f>
        <v>1</v>
      </c>
      <c r="I430" s="1" t="n">
        <f aca="false">IF(C439=F430,TRUE(),FALSE())</f>
        <v>1</v>
      </c>
    </row>
    <row r="431" customFormat="false" ht="15" hidden="false" customHeight="false" outlineLevel="0" collapsed="false">
      <c r="A431" s="1" t="n">
        <v>429</v>
      </c>
      <c r="B431" s="5" t="s">
        <v>259</v>
      </c>
      <c r="C431" s="5"/>
      <c r="D431" s="6" t="n">
        <v>431</v>
      </c>
      <c r="E431" s="5" t="s">
        <v>400</v>
      </c>
      <c r="F431" s="5"/>
      <c r="G431" s="1" t="n">
        <f aca="false">IF(A440=D431,TRUE(),FALSE())</f>
        <v>0</v>
      </c>
      <c r="H431" s="1" t="n">
        <f aca="false">IF(B440=E431,TRUE(),FALSE())</f>
        <v>1</v>
      </c>
      <c r="I431" s="1" t="n">
        <f aca="false">IF(C440=F431,TRUE(),FALSE())</f>
        <v>1</v>
      </c>
    </row>
    <row r="432" customFormat="false" ht="15" hidden="false" customHeight="false" outlineLevel="0" collapsed="false">
      <c r="A432" s="1" t="n">
        <v>430</v>
      </c>
      <c r="B432" s="5" t="s">
        <v>260</v>
      </c>
      <c r="C432" s="5"/>
      <c r="D432" s="6" t="n">
        <v>432</v>
      </c>
      <c r="E432" s="5" t="s">
        <v>401</v>
      </c>
      <c r="F432" s="5"/>
      <c r="G432" s="1" t="n">
        <f aca="false">IF(A441=D432,TRUE(),FALSE())</f>
        <v>0</v>
      </c>
      <c r="H432" s="1" t="n">
        <f aca="false">IF(B441=E432,TRUE(),FALSE())</f>
        <v>1</v>
      </c>
      <c r="I432" s="1" t="n">
        <f aca="false">IF(C441=F432,TRUE(),FALSE())</f>
        <v>1</v>
      </c>
    </row>
    <row r="433" customFormat="false" ht="15" hidden="false" customHeight="false" outlineLevel="0" collapsed="false">
      <c r="A433" s="1" t="n">
        <v>431</v>
      </c>
      <c r="B433" s="5" t="s">
        <v>393</v>
      </c>
      <c r="C433" s="5"/>
      <c r="D433" s="6" t="n">
        <v>433</v>
      </c>
      <c r="E433" s="5" t="s">
        <v>402</v>
      </c>
      <c r="F433" s="5"/>
      <c r="G433" s="1" t="n">
        <f aca="false">IF(A442=D433,TRUE(),FALSE())</f>
        <v>0</v>
      </c>
      <c r="H433" s="1" t="n">
        <f aca="false">IF(B442=E433,TRUE(),FALSE())</f>
        <v>1</v>
      </c>
      <c r="I433" s="1" t="n">
        <f aca="false">IF(C442=F433,TRUE(),FALSE())</f>
        <v>1</v>
      </c>
    </row>
    <row r="434" customFormat="false" ht="15" hidden="false" customHeight="false" outlineLevel="0" collapsed="false">
      <c r="A434" s="1" t="n">
        <v>432</v>
      </c>
      <c r="B434" s="5" t="s">
        <v>394</v>
      </c>
      <c r="C434" s="5"/>
      <c r="D434" s="6" t="n">
        <v>434</v>
      </c>
      <c r="E434" s="5" t="s">
        <v>403</v>
      </c>
      <c r="F434" s="5"/>
      <c r="G434" s="1" t="n">
        <f aca="false">IF(A443=D434,TRUE(),FALSE())</f>
        <v>0</v>
      </c>
      <c r="H434" s="1" t="n">
        <f aca="false">IF(B443=E434,TRUE(),FALSE())</f>
        <v>1</v>
      </c>
      <c r="I434" s="1" t="n">
        <f aca="false">IF(C443=F434,TRUE(),FALSE())</f>
        <v>1</v>
      </c>
    </row>
    <row r="435" customFormat="false" ht="15" hidden="false" customHeight="false" outlineLevel="0" collapsed="false">
      <c r="A435" s="1" t="n">
        <v>433</v>
      </c>
      <c r="B435" s="5" t="s">
        <v>395</v>
      </c>
      <c r="C435" s="5"/>
      <c r="D435" s="6" t="n">
        <v>435</v>
      </c>
      <c r="E435" s="5" t="s">
        <v>404</v>
      </c>
      <c r="F435" s="5"/>
      <c r="G435" s="1" t="n">
        <f aca="false">IF(A444=D435,TRUE(),FALSE())</f>
        <v>0</v>
      </c>
      <c r="H435" s="1" t="n">
        <f aca="false">IF(B444=E435,TRUE(),FALSE())</f>
        <v>1</v>
      </c>
      <c r="I435" s="1" t="n">
        <f aca="false">IF(C444=F435,TRUE(),FALSE())</f>
        <v>1</v>
      </c>
    </row>
    <row r="436" customFormat="false" ht="15" hidden="false" customHeight="false" outlineLevel="0" collapsed="false">
      <c r="A436" s="1" t="n">
        <v>434</v>
      </c>
      <c r="B436" s="5" t="s">
        <v>396</v>
      </c>
      <c r="C436" s="5"/>
      <c r="D436" s="6" t="n">
        <v>436</v>
      </c>
      <c r="E436" s="5" t="s">
        <v>405</v>
      </c>
      <c r="F436" s="5"/>
      <c r="G436" s="1" t="n">
        <f aca="false">IF(A445=D436,TRUE(),FALSE())</f>
        <v>0</v>
      </c>
      <c r="H436" s="1" t="n">
        <f aca="false">IF(B445=E436,TRUE(),FALSE())</f>
        <v>1</v>
      </c>
      <c r="I436" s="1" t="n">
        <f aca="false">IF(C445=F436,TRUE(),FALSE())</f>
        <v>1</v>
      </c>
    </row>
    <row r="437" customFormat="false" ht="15" hidden="false" customHeight="false" outlineLevel="0" collapsed="false">
      <c r="A437" s="1" t="n">
        <v>435</v>
      </c>
      <c r="B437" s="5" t="s">
        <v>397</v>
      </c>
      <c r="C437" s="5"/>
      <c r="D437" s="6" t="n">
        <v>437</v>
      </c>
      <c r="E437" s="5" t="s">
        <v>406</v>
      </c>
      <c r="F437" s="5"/>
      <c r="G437" s="1" t="n">
        <f aca="false">IF(A446=D437,TRUE(),FALSE())</f>
        <v>0</v>
      </c>
      <c r="H437" s="1" t="n">
        <f aca="false">IF(B446=E437,TRUE(),FALSE())</f>
        <v>1</v>
      </c>
      <c r="I437" s="1" t="n">
        <f aca="false">IF(C446=F437,TRUE(),FALSE())</f>
        <v>1</v>
      </c>
    </row>
    <row r="438" customFormat="false" ht="15" hidden="false" customHeight="false" outlineLevel="0" collapsed="false">
      <c r="A438" s="1" t="n">
        <v>436</v>
      </c>
      <c r="B438" s="5" t="s">
        <v>398</v>
      </c>
      <c r="C438" s="5"/>
      <c r="D438" s="6" t="n">
        <v>438</v>
      </c>
      <c r="E438" s="5" t="s">
        <v>407</v>
      </c>
      <c r="F438" s="5"/>
      <c r="G438" s="1" t="n">
        <f aca="false">IF(A447=D438,TRUE(),FALSE())</f>
        <v>0</v>
      </c>
      <c r="H438" s="1" t="n">
        <f aca="false">IF(B447=E438,TRUE(),FALSE())</f>
        <v>1</v>
      </c>
      <c r="I438" s="1" t="n">
        <f aca="false">IF(C447=F438,TRUE(),FALSE())</f>
        <v>1</v>
      </c>
    </row>
    <row r="439" customFormat="false" ht="15" hidden="false" customHeight="false" outlineLevel="0" collapsed="false">
      <c r="A439" s="1" t="n">
        <v>437</v>
      </c>
      <c r="B439" s="5" t="s">
        <v>399</v>
      </c>
      <c r="C439" s="5"/>
      <c r="D439" s="6" t="n">
        <v>439</v>
      </c>
      <c r="E439" s="5" t="s">
        <v>408</v>
      </c>
      <c r="F439" s="5"/>
      <c r="G439" s="1" t="n">
        <f aca="false">IF(A448=D439,TRUE(),FALSE())</f>
        <v>0</v>
      </c>
      <c r="H439" s="1" t="n">
        <f aca="false">IF(B448=E439,TRUE(),FALSE())</f>
        <v>1</v>
      </c>
      <c r="I439" s="1" t="n">
        <f aca="false">IF(C448=F439,TRUE(),FALSE())</f>
        <v>1</v>
      </c>
    </row>
    <row r="440" customFormat="false" ht="15" hidden="false" customHeight="false" outlineLevel="0" collapsed="false">
      <c r="A440" s="1" t="n">
        <v>438</v>
      </c>
      <c r="B440" s="5" t="s">
        <v>400</v>
      </c>
      <c r="C440" s="5"/>
      <c r="D440" s="6" t="n">
        <v>440</v>
      </c>
      <c r="E440" s="5" t="s">
        <v>409</v>
      </c>
      <c r="F440" s="5"/>
      <c r="G440" s="1" t="n">
        <f aca="false">IF(A449=D440,TRUE(),FALSE())</f>
        <v>0</v>
      </c>
      <c r="H440" s="1" t="n">
        <f aca="false">IF(B449=E440,TRUE(),FALSE())</f>
        <v>1</v>
      </c>
      <c r="I440" s="1" t="n">
        <f aca="false">IF(C449=F440,TRUE(),FALSE())</f>
        <v>1</v>
      </c>
    </row>
    <row r="441" customFormat="false" ht="15" hidden="false" customHeight="false" outlineLevel="0" collapsed="false">
      <c r="A441" s="1" t="n">
        <v>439</v>
      </c>
      <c r="B441" s="5" t="s">
        <v>401</v>
      </c>
      <c r="C441" s="5"/>
      <c r="D441" s="6" t="n">
        <v>441</v>
      </c>
      <c r="E441" s="5" t="s">
        <v>410</v>
      </c>
      <c r="F441" s="5"/>
      <c r="G441" s="1" t="n">
        <f aca="false">IF(A450=D441,TRUE(),FALSE())</f>
        <v>0</v>
      </c>
      <c r="H441" s="1" t="n">
        <f aca="false">IF(B450=E441,TRUE(),FALSE())</f>
        <v>1</v>
      </c>
      <c r="I441" s="1" t="n">
        <f aca="false">IF(C450=F441,TRUE(),FALSE())</f>
        <v>1</v>
      </c>
    </row>
    <row r="442" customFormat="false" ht="15" hidden="false" customHeight="false" outlineLevel="0" collapsed="false">
      <c r="A442" s="1" t="n">
        <v>440</v>
      </c>
      <c r="B442" s="5" t="s">
        <v>402</v>
      </c>
      <c r="C442" s="5"/>
      <c r="D442" s="6" t="n">
        <v>442</v>
      </c>
      <c r="E442" s="5" t="s">
        <v>411</v>
      </c>
      <c r="F442" s="5"/>
      <c r="G442" s="1" t="n">
        <f aca="false">IF(A451=D442,TRUE(),FALSE())</f>
        <v>0</v>
      </c>
      <c r="H442" s="1" t="n">
        <f aca="false">IF(B451=E442,TRUE(),FALSE())</f>
        <v>1</v>
      </c>
      <c r="I442" s="1" t="n">
        <f aca="false">IF(C451=F442,TRUE(),FALSE())</f>
        <v>1</v>
      </c>
    </row>
    <row r="443" customFormat="false" ht="15" hidden="false" customHeight="false" outlineLevel="0" collapsed="false">
      <c r="A443" s="1" t="n">
        <v>441</v>
      </c>
      <c r="B443" s="5" t="s">
        <v>403</v>
      </c>
      <c r="C443" s="5"/>
      <c r="D443" s="6" t="n">
        <v>443</v>
      </c>
      <c r="E443" s="5" t="s">
        <v>412</v>
      </c>
      <c r="F443" s="5"/>
      <c r="G443" s="1" t="n">
        <f aca="false">IF(A452=D443,TRUE(),FALSE())</f>
        <v>0</v>
      </c>
      <c r="H443" s="1" t="n">
        <f aca="false">IF(B452=E443,TRUE(),FALSE())</f>
        <v>1</v>
      </c>
      <c r="I443" s="1" t="n">
        <f aca="false">IF(C452=F443,TRUE(),FALSE())</f>
        <v>1</v>
      </c>
    </row>
    <row r="444" customFormat="false" ht="15" hidden="false" customHeight="false" outlineLevel="0" collapsed="false">
      <c r="A444" s="1" t="n">
        <v>442</v>
      </c>
      <c r="B444" s="5" t="s">
        <v>404</v>
      </c>
      <c r="C444" s="5"/>
      <c r="D444" s="6" t="n">
        <v>444</v>
      </c>
      <c r="E444" s="5" t="s">
        <v>413</v>
      </c>
      <c r="F444" s="5"/>
      <c r="G444" s="1" t="n">
        <f aca="false">IF(A453=D444,TRUE(),FALSE())</f>
        <v>0</v>
      </c>
      <c r="H444" s="1" t="n">
        <f aca="false">IF(B453=E444,TRUE(),FALSE())</f>
        <v>1</v>
      </c>
      <c r="I444" s="1" t="n">
        <f aca="false">IF(C453=F444,TRUE(),FALSE())</f>
        <v>1</v>
      </c>
    </row>
    <row r="445" customFormat="false" ht="15" hidden="false" customHeight="false" outlineLevel="0" collapsed="false">
      <c r="A445" s="1" t="n">
        <v>443</v>
      </c>
      <c r="B445" s="5" t="s">
        <v>405</v>
      </c>
      <c r="C445" s="5"/>
      <c r="D445" s="6" t="n">
        <v>445</v>
      </c>
      <c r="E445" s="5" t="s">
        <v>414</v>
      </c>
      <c r="F445" s="5"/>
      <c r="G445" s="1" t="n">
        <f aca="false">IF(A454=D445,TRUE(),FALSE())</f>
        <v>0</v>
      </c>
      <c r="H445" s="1" t="n">
        <f aca="false">IF(B454=E445,TRUE(),FALSE())</f>
        <v>1</v>
      </c>
      <c r="I445" s="1" t="n">
        <f aca="false">IF(C454=F445,TRUE(),FALSE())</f>
        <v>1</v>
      </c>
    </row>
    <row r="446" customFormat="false" ht="30" hidden="false" customHeight="false" outlineLevel="0" collapsed="false">
      <c r="A446" s="1" t="n">
        <v>444</v>
      </c>
      <c r="B446" s="5" t="s">
        <v>406</v>
      </c>
      <c r="C446" s="5"/>
      <c r="D446" s="6" t="n">
        <v>446</v>
      </c>
      <c r="E446" s="5" t="s">
        <v>415</v>
      </c>
      <c r="F446" s="5"/>
      <c r="G446" s="1" t="n">
        <f aca="false">IF(A455=D446,TRUE(),FALSE())</f>
        <v>0</v>
      </c>
      <c r="H446" s="1" t="n">
        <f aca="false">IF(B455=E446,TRUE(),FALSE())</f>
        <v>1</v>
      </c>
      <c r="I446" s="1" t="n">
        <f aca="false">IF(C455=F446,TRUE(),FALSE())</f>
        <v>1</v>
      </c>
    </row>
    <row r="447" customFormat="false" ht="15" hidden="false" customHeight="false" outlineLevel="0" collapsed="false">
      <c r="A447" s="1" t="n">
        <v>445</v>
      </c>
      <c r="B447" s="5" t="s">
        <v>407</v>
      </c>
      <c r="C447" s="5"/>
      <c r="D447" s="6" t="n">
        <v>447</v>
      </c>
      <c r="E447" s="5" t="s">
        <v>262</v>
      </c>
      <c r="F447" s="5"/>
      <c r="G447" s="1" t="n">
        <f aca="false">IF(A456=D447,TRUE(),FALSE())</f>
        <v>0</v>
      </c>
      <c r="H447" s="1" t="n">
        <f aca="false">IF(B456=E447,TRUE(),FALSE())</f>
        <v>1</v>
      </c>
      <c r="I447" s="1" t="n">
        <f aca="false">IF(C456=F447,TRUE(),FALSE())</f>
        <v>1</v>
      </c>
    </row>
    <row r="448" customFormat="false" ht="15" hidden="false" customHeight="false" outlineLevel="0" collapsed="false">
      <c r="A448" s="1" t="n">
        <v>446</v>
      </c>
      <c r="B448" s="5" t="s">
        <v>408</v>
      </c>
      <c r="C448" s="5"/>
      <c r="D448" s="6" t="n">
        <v>448</v>
      </c>
      <c r="E448" s="5" t="s">
        <v>416</v>
      </c>
      <c r="F448" s="5"/>
      <c r="G448" s="1" t="n">
        <f aca="false">IF(A457=D448,TRUE(),FALSE())</f>
        <v>0</v>
      </c>
      <c r="H448" s="1" t="n">
        <f aca="false">IF(B457=E448,TRUE(),FALSE())</f>
        <v>1</v>
      </c>
      <c r="I448" s="1" t="n">
        <f aca="false">IF(C457=F448,TRUE(),FALSE())</f>
        <v>1</v>
      </c>
    </row>
    <row r="449" customFormat="false" ht="30" hidden="false" customHeight="false" outlineLevel="0" collapsed="false">
      <c r="A449" s="1" t="n">
        <v>447</v>
      </c>
      <c r="B449" s="5" t="s">
        <v>409</v>
      </c>
      <c r="C449" s="5"/>
      <c r="D449" s="6" t="n">
        <v>449</v>
      </c>
      <c r="E449" s="5" t="s">
        <v>417</v>
      </c>
      <c r="F449" s="5" t="s">
        <v>418</v>
      </c>
      <c r="G449" s="1" t="n">
        <f aca="false">IF(A458=D449,TRUE(),FALSE())</f>
        <v>0</v>
      </c>
      <c r="H449" s="1" t="n">
        <f aca="false">IF(B458=E449,TRUE(),FALSE())</f>
        <v>1</v>
      </c>
      <c r="I449" s="1" t="n">
        <f aca="false">IF(C458=F449,TRUE(),FALSE())</f>
        <v>1</v>
      </c>
    </row>
    <row r="450" customFormat="false" ht="15" hidden="false" customHeight="false" outlineLevel="0" collapsed="false">
      <c r="A450" s="1" t="n">
        <v>448</v>
      </c>
      <c r="B450" s="5" t="s">
        <v>410</v>
      </c>
      <c r="C450" s="5"/>
      <c r="D450" s="6" t="n">
        <v>450</v>
      </c>
      <c r="E450" s="5" t="s">
        <v>419</v>
      </c>
      <c r="F450" s="5" t="s">
        <v>420</v>
      </c>
      <c r="G450" s="1" t="n">
        <f aca="false">IF(A459=D450,TRUE(),FALSE())</f>
        <v>0</v>
      </c>
      <c r="H450" s="1" t="n">
        <f aca="false">IF(B459=E450,TRUE(),FALSE())</f>
        <v>1</v>
      </c>
      <c r="I450" s="1" t="n">
        <f aca="false">IF(C459=F450,TRUE(),FALSE())</f>
        <v>1</v>
      </c>
    </row>
    <row r="451" customFormat="false" ht="15" hidden="false" customHeight="false" outlineLevel="0" collapsed="false">
      <c r="A451" s="1" t="n">
        <v>449</v>
      </c>
      <c r="B451" s="5" t="s">
        <v>411</v>
      </c>
      <c r="C451" s="5"/>
      <c r="D451" s="6" t="n">
        <v>451</v>
      </c>
      <c r="E451" s="5" t="s">
        <v>421</v>
      </c>
      <c r="F451" s="5" t="s">
        <v>422</v>
      </c>
      <c r="G451" s="1" t="n">
        <f aca="false">IF(A460=D451,TRUE(),FALSE())</f>
        <v>0</v>
      </c>
      <c r="H451" s="1" t="n">
        <f aca="false">IF(B460=E451,TRUE(),FALSE())</f>
        <v>1</v>
      </c>
      <c r="I451" s="1" t="n">
        <f aca="false">IF(C460=F451,TRUE(),FALSE())</f>
        <v>1</v>
      </c>
    </row>
    <row r="452" customFormat="false" ht="60" hidden="false" customHeight="false" outlineLevel="0" collapsed="false">
      <c r="A452" s="1" t="n">
        <v>450</v>
      </c>
      <c r="B452" s="5" t="s">
        <v>412</v>
      </c>
      <c r="C452" s="5"/>
      <c r="D452" s="6" t="n">
        <v>452</v>
      </c>
      <c r="E452" s="5" t="s">
        <v>423</v>
      </c>
      <c r="F452" s="5" t="s">
        <v>424</v>
      </c>
      <c r="G452" s="1" t="n">
        <f aca="false">IF(A461=D452,TRUE(),FALSE())</f>
        <v>0</v>
      </c>
      <c r="H452" s="1" t="n">
        <f aca="false">IF(B461=E452,TRUE(),FALSE())</f>
        <v>1</v>
      </c>
      <c r="I452" s="1" t="n">
        <f aca="false">IF(C461=F452,TRUE(),FALSE())</f>
        <v>1</v>
      </c>
    </row>
    <row r="453" customFormat="false" ht="45" hidden="false" customHeight="false" outlineLevel="0" collapsed="false">
      <c r="A453" s="1" t="n">
        <v>451</v>
      </c>
      <c r="B453" s="5" t="s">
        <v>413</v>
      </c>
      <c r="C453" s="5"/>
      <c r="D453" s="6" t="n">
        <v>453</v>
      </c>
      <c r="E453" s="5" t="s">
        <v>425</v>
      </c>
      <c r="F453" s="5" t="s">
        <v>426</v>
      </c>
      <c r="G453" s="1" t="n">
        <f aca="false">IF(A462=D453,TRUE(),FALSE())</f>
        <v>0</v>
      </c>
      <c r="H453" s="1" t="n">
        <f aca="false">IF(B462=E453,TRUE(),FALSE())</f>
        <v>1</v>
      </c>
      <c r="I453" s="1" t="n">
        <f aca="false">IF(C462=F453,TRUE(),FALSE())</f>
        <v>1</v>
      </c>
    </row>
    <row r="454" customFormat="false" ht="15" hidden="false" customHeight="false" outlineLevel="0" collapsed="false">
      <c r="A454" s="1" t="n">
        <v>452</v>
      </c>
      <c r="B454" s="5" t="s">
        <v>414</v>
      </c>
      <c r="C454" s="5"/>
      <c r="D454" s="6" t="n">
        <v>454</v>
      </c>
      <c r="E454" s="5" t="s">
        <v>427</v>
      </c>
      <c r="F454" s="5"/>
      <c r="G454" s="1" t="n">
        <f aca="false">IF(A463=D454,TRUE(),FALSE())</f>
        <v>0</v>
      </c>
      <c r="H454" s="1" t="n">
        <f aca="false">IF(B463=E454,TRUE(),FALSE())</f>
        <v>1</v>
      </c>
      <c r="I454" s="1" t="n">
        <f aca="false">IF(C463=F454,TRUE(),FALSE())</f>
        <v>1</v>
      </c>
    </row>
    <row r="455" customFormat="false" ht="15" hidden="false" customHeight="false" outlineLevel="0" collapsed="false">
      <c r="A455" s="1" t="n">
        <v>453</v>
      </c>
      <c r="B455" s="5" t="s">
        <v>415</v>
      </c>
      <c r="C455" s="5"/>
      <c r="D455" s="6" t="n">
        <v>455</v>
      </c>
      <c r="E455" s="5" t="s">
        <v>428</v>
      </c>
      <c r="F455" s="5"/>
      <c r="G455" s="1" t="n">
        <f aca="false">IF(A464=D455,TRUE(),FALSE())</f>
        <v>0</v>
      </c>
      <c r="H455" s="1" t="n">
        <f aca="false">IF(B464=E455,TRUE(),FALSE())</f>
        <v>1</v>
      </c>
      <c r="I455" s="1" t="n">
        <f aca="false">IF(C464=F455,TRUE(),FALSE())</f>
        <v>1</v>
      </c>
    </row>
    <row r="456" customFormat="false" ht="45" hidden="false" customHeight="false" outlineLevel="0" collapsed="false">
      <c r="A456" s="1" t="n">
        <v>454</v>
      </c>
      <c r="B456" s="5" t="s">
        <v>262</v>
      </c>
      <c r="C456" s="5"/>
      <c r="D456" s="6" t="n">
        <v>456</v>
      </c>
      <c r="E456" s="5" t="s">
        <v>429</v>
      </c>
      <c r="F456" s="5" t="s">
        <v>430</v>
      </c>
      <c r="G456" s="1" t="n">
        <f aca="false">IF(A465=D456,TRUE(),FALSE())</f>
        <v>0</v>
      </c>
      <c r="H456" s="1" t="n">
        <f aca="false">IF(B465=E456,TRUE(),FALSE())</f>
        <v>1</v>
      </c>
      <c r="I456" s="1" t="n">
        <f aca="false">IF(C465=F456,TRUE(),FALSE())</f>
        <v>1</v>
      </c>
    </row>
    <row r="457" customFormat="false" ht="30" hidden="false" customHeight="false" outlineLevel="0" collapsed="false">
      <c r="A457" s="1" t="n">
        <v>455</v>
      </c>
      <c r="B457" s="5" t="s">
        <v>416</v>
      </c>
      <c r="C457" s="5"/>
      <c r="D457" s="6" t="n">
        <v>457</v>
      </c>
      <c r="E457" s="5" t="s">
        <v>431</v>
      </c>
      <c r="F457" s="5" t="s">
        <v>432</v>
      </c>
      <c r="G457" s="1" t="n">
        <f aca="false">IF(A466=D457,TRUE(),FALSE())</f>
        <v>0</v>
      </c>
      <c r="H457" s="1" t="n">
        <f aca="false">IF(B466=E457,TRUE(),FALSE())</f>
        <v>1</v>
      </c>
      <c r="I457" s="1" t="n">
        <f aca="false">IF(C466=F457,TRUE(),FALSE())</f>
        <v>1</v>
      </c>
    </row>
    <row r="458" customFormat="false" ht="30" hidden="false" customHeight="false" outlineLevel="0" collapsed="false">
      <c r="A458" s="1" t="n">
        <v>456</v>
      </c>
      <c r="B458" s="5" t="s">
        <v>417</v>
      </c>
      <c r="C458" s="5" t="s">
        <v>418</v>
      </c>
      <c r="D458" s="6" t="n">
        <v>458</v>
      </c>
      <c r="E458" s="5" t="s">
        <v>433</v>
      </c>
      <c r="F458" s="5"/>
      <c r="G458" s="1" t="n">
        <f aca="false">IF(A467=D458,TRUE(),FALSE())</f>
        <v>0</v>
      </c>
      <c r="H458" s="1" t="n">
        <f aca="false">IF(B467=E458,TRUE(),FALSE())</f>
        <v>1</v>
      </c>
      <c r="I458" s="1" t="n">
        <f aca="false">IF(C467=F458,TRUE(),FALSE())</f>
        <v>1</v>
      </c>
    </row>
    <row r="459" customFormat="false" ht="15" hidden="false" customHeight="false" outlineLevel="0" collapsed="false">
      <c r="A459" s="1" t="n">
        <v>457</v>
      </c>
      <c r="B459" s="5" t="s">
        <v>419</v>
      </c>
      <c r="C459" s="5" t="s">
        <v>420</v>
      </c>
      <c r="D459" s="6" t="n">
        <v>459</v>
      </c>
      <c r="E459" s="5" t="s">
        <v>434</v>
      </c>
      <c r="F459" s="5"/>
      <c r="G459" s="1" t="n">
        <f aca="false">IF(A468=D459,TRUE(),FALSE())</f>
        <v>0</v>
      </c>
      <c r="H459" s="1" t="n">
        <f aca="false">IF(B468=E459,TRUE(),FALSE())</f>
        <v>1</v>
      </c>
      <c r="I459" s="1" t="n">
        <f aca="false">IF(C468=F459,TRUE(),FALSE())</f>
        <v>1</v>
      </c>
    </row>
    <row r="460" customFormat="false" ht="15" hidden="false" customHeight="false" outlineLevel="0" collapsed="false">
      <c r="A460" s="1" t="n">
        <v>458</v>
      </c>
      <c r="B460" s="5" t="s">
        <v>421</v>
      </c>
      <c r="C460" s="5" t="s">
        <v>422</v>
      </c>
      <c r="D460" s="6" t="n">
        <v>460</v>
      </c>
      <c r="E460" s="5" t="s">
        <v>435</v>
      </c>
      <c r="F460" s="5" t="s">
        <v>132</v>
      </c>
      <c r="G460" s="1" t="n">
        <f aca="false">IF(A469=D460,TRUE(),FALSE())</f>
        <v>0</v>
      </c>
      <c r="H460" s="1" t="n">
        <f aca="false">IF(B469=E460,TRUE(),FALSE())</f>
        <v>1</v>
      </c>
      <c r="I460" s="1" t="n">
        <f aca="false">IF(C469=F460,TRUE(),FALSE())</f>
        <v>1</v>
      </c>
    </row>
    <row r="461" customFormat="false" ht="60" hidden="false" customHeight="false" outlineLevel="0" collapsed="false">
      <c r="A461" s="1" t="n">
        <v>459</v>
      </c>
      <c r="B461" s="5" t="s">
        <v>423</v>
      </c>
      <c r="C461" s="5" t="s">
        <v>424</v>
      </c>
      <c r="D461" s="6" t="n">
        <v>461</v>
      </c>
      <c r="E461" s="5" t="s">
        <v>436</v>
      </c>
      <c r="F461" s="5" t="s">
        <v>437</v>
      </c>
      <c r="G461" s="1" t="n">
        <f aca="false">IF(A470=D461,TRUE(),FALSE())</f>
        <v>0</v>
      </c>
      <c r="H461" s="1" t="n">
        <f aca="false">IF(B470=E461,TRUE(),FALSE())</f>
        <v>1</v>
      </c>
      <c r="I461" s="1" t="n">
        <f aca="false">IF(C470=F461,TRUE(),FALSE())</f>
        <v>1</v>
      </c>
    </row>
    <row r="462" customFormat="false" ht="45" hidden="false" customHeight="false" outlineLevel="0" collapsed="false">
      <c r="A462" s="1" t="n">
        <v>460</v>
      </c>
      <c r="B462" s="5" t="s">
        <v>425</v>
      </c>
      <c r="C462" s="5" t="s">
        <v>426</v>
      </c>
      <c r="D462" s="6" t="n">
        <v>462</v>
      </c>
      <c r="E462" s="5" t="s">
        <v>438</v>
      </c>
      <c r="F462" s="5"/>
      <c r="G462" s="1" t="n">
        <f aca="false">IF(A471=D462,TRUE(),FALSE())</f>
        <v>0</v>
      </c>
      <c r="H462" s="1" t="n">
        <f aca="false">IF(B471=E462,TRUE(),FALSE())</f>
        <v>1</v>
      </c>
      <c r="I462" s="1" t="n">
        <f aca="false">IF(C471=F462,TRUE(),FALSE())</f>
        <v>1</v>
      </c>
    </row>
    <row r="463" customFormat="false" ht="15" hidden="false" customHeight="false" outlineLevel="0" collapsed="false">
      <c r="A463" s="1" t="n">
        <v>461</v>
      </c>
      <c r="B463" s="5" t="s">
        <v>427</v>
      </c>
      <c r="C463" s="5"/>
      <c r="D463" s="6" t="n">
        <v>463</v>
      </c>
      <c r="E463" s="5" t="s">
        <v>439</v>
      </c>
      <c r="F463" s="5"/>
      <c r="G463" s="1" t="n">
        <f aca="false">IF(A472=D463,TRUE(),FALSE())</f>
        <v>0</v>
      </c>
      <c r="H463" s="1" t="n">
        <f aca="false">IF(B472=E463,TRUE(),FALSE())</f>
        <v>1</v>
      </c>
      <c r="I463" s="1" t="n">
        <f aca="false">IF(C472=F463,TRUE(),FALSE())</f>
        <v>1</v>
      </c>
    </row>
    <row r="464" customFormat="false" ht="30" hidden="false" customHeight="false" outlineLevel="0" collapsed="false">
      <c r="A464" s="1" t="n">
        <v>462</v>
      </c>
      <c r="B464" s="5" t="s">
        <v>428</v>
      </c>
      <c r="C464" s="5"/>
      <c r="D464" s="6" t="n">
        <v>464</v>
      </c>
      <c r="E464" s="5" t="s">
        <v>440</v>
      </c>
      <c r="F464" s="5" t="s">
        <v>441</v>
      </c>
      <c r="G464" s="1" t="n">
        <f aca="false">IF(A473=D464,TRUE(),FALSE())</f>
        <v>0</v>
      </c>
      <c r="H464" s="1" t="n">
        <f aca="false">IF(B473=E464,TRUE(),FALSE())</f>
        <v>1</v>
      </c>
      <c r="I464" s="1" t="n">
        <f aca="false">IF(C473=F464,TRUE(),FALSE())</f>
        <v>1</v>
      </c>
    </row>
    <row r="465" customFormat="false" ht="45" hidden="false" customHeight="false" outlineLevel="0" collapsed="false">
      <c r="A465" s="1" t="n">
        <v>463</v>
      </c>
      <c r="B465" s="5" t="s">
        <v>429</v>
      </c>
      <c r="C465" s="5" t="s">
        <v>430</v>
      </c>
      <c r="D465" s="6" t="n">
        <v>465</v>
      </c>
      <c r="E465" s="5" t="s">
        <v>442</v>
      </c>
      <c r="F465" s="5" t="s">
        <v>132</v>
      </c>
      <c r="G465" s="1" t="n">
        <f aca="false">IF(A474=D465,TRUE(),FALSE())</f>
        <v>0</v>
      </c>
      <c r="H465" s="1" t="n">
        <f aca="false">IF(B474=E465,TRUE(),FALSE())</f>
        <v>1</v>
      </c>
      <c r="I465" s="1" t="n">
        <f aca="false">IF(C474=F465,TRUE(),FALSE())</f>
        <v>1</v>
      </c>
    </row>
    <row r="466" customFormat="false" ht="30" hidden="false" customHeight="false" outlineLevel="0" collapsed="false">
      <c r="A466" s="1" t="n">
        <v>464</v>
      </c>
      <c r="B466" s="5" t="s">
        <v>431</v>
      </c>
      <c r="C466" s="5" t="s">
        <v>432</v>
      </c>
      <c r="D466" s="6" t="n">
        <v>466</v>
      </c>
      <c r="E466" s="5" t="s">
        <v>443</v>
      </c>
      <c r="F466" s="5"/>
      <c r="G466" s="1" t="n">
        <f aca="false">IF(A475=D466,TRUE(),FALSE())</f>
        <v>0</v>
      </c>
      <c r="H466" s="1" t="n">
        <f aca="false">IF(B475=E466,TRUE(),FALSE())</f>
        <v>1</v>
      </c>
      <c r="I466" s="1" t="n">
        <f aca="false">IF(C475=F466,TRUE(),FALSE())</f>
        <v>1</v>
      </c>
    </row>
    <row r="467" customFormat="false" ht="15" hidden="false" customHeight="false" outlineLevel="0" collapsed="false">
      <c r="A467" s="1" t="n">
        <v>465</v>
      </c>
      <c r="B467" s="5" t="s">
        <v>433</v>
      </c>
      <c r="C467" s="5"/>
      <c r="D467" s="6" t="n">
        <v>467</v>
      </c>
      <c r="E467" s="5" t="s">
        <v>444</v>
      </c>
      <c r="F467" s="5"/>
      <c r="G467" s="1" t="n">
        <f aca="false">IF(A476=D467,TRUE(),FALSE())</f>
        <v>0</v>
      </c>
      <c r="H467" s="1" t="n">
        <f aca="false">IF(B476=E467,TRUE(),FALSE())</f>
        <v>1</v>
      </c>
      <c r="I467" s="1" t="n">
        <f aca="false">IF(C476=F467,TRUE(),FALSE())</f>
        <v>1</v>
      </c>
    </row>
    <row r="468" customFormat="false" ht="15" hidden="false" customHeight="false" outlineLevel="0" collapsed="false">
      <c r="A468" s="1" t="n">
        <v>466</v>
      </c>
      <c r="B468" s="5" t="s">
        <v>434</v>
      </c>
      <c r="C468" s="5"/>
      <c r="D468" s="6" t="n">
        <v>468</v>
      </c>
      <c r="E468" s="5" t="s">
        <v>445</v>
      </c>
      <c r="F468" s="5" t="s">
        <v>446</v>
      </c>
      <c r="G468" s="1" t="n">
        <f aca="false">IF(A477=D468,TRUE(),FALSE())</f>
        <v>0</v>
      </c>
      <c r="H468" s="1" t="n">
        <f aca="false">IF(B477=E468,TRUE(),FALSE())</f>
        <v>1</v>
      </c>
      <c r="I468" s="1" t="n">
        <f aca="false">IF(C477=F468,TRUE(),FALSE())</f>
        <v>1</v>
      </c>
    </row>
    <row r="469" customFormat="false" ht="30" hidden="false" customHeight="false" outlineLevel="0" collapsed="false">
      <c r="A469" s="1" t="n">
        <v>467</v>
      </c>
      <c r="B469" s="5" t="s">
        <v>435</v>
      </c>
      <c r="C469" s="5" t="s">
        <v>132</v>
      </c>
      <c r="D469" s="6" t="n">
        <v>469</v>
      </c>
      <c r="E469" s="5" t="s">
        <v>447</v>
      </c>
      <c r="F469" s="5" t="s">
        <v>448</v>
      </c>
      <c r="G469" s="1" t="n">
        <f aca="false">IF(A478=D469,TRUE(),FALSE())</f>
        <v>0</v>
      </c>
      <c r="H469" s="1" t="n">
        <f aca="false">IF(B478=E469,TRUE(),FALSE())</f>
        <v>1</v>
      </c>
      <c r="I469" s="1" t="n">
        <f aca="false">IF(C478=F469,TRUE(),FALSE())</f>
        <v>1</v>
      </c>
    </row>
    <row r="470" customFormat="false" ht="30" hidden="false" customHeight="false" outlineLevel="0" collapsed="false">
      <c r="A470" s="1" t="n">
        <v>468</v>
      </c>
      <c r="B470" s="5" t="s">
        <v>436</v>
      </c>
      <c r="C470" s="5" t="s">
        <v>437</v>
      </c>
      <c r="D470" s="6" t="n">
        <v>470</v>
      </c>
      <c r="E470" s="5" t="s">
        <v>449</v>
      </c>
      <c r="F470" s="5"/>
      <c r="G470" s="1" t="n">
        <f aca="false">IF(A479=D470,TRUE(),FALSE())</f>
        <v>0</v>
      </c>
      <c r="H470" s="1" t="n">
        <f aca="false">IF(B479=E470,TRUE(),FALSE())</f>
        <v>1</v>
      </c>
      <c r="I470" s="1" t="n">
        <f aca="false">IF(C479=F470,TRUE(),FALSE())</f>
        <v>1</v>
      </c>
    </row>
    <row r="471" customFormat="false" ht="45" hidden="false" customHeight="false" outlineLevel="0" collapsed="false">
      <c r="A471" s="1" t="n">
        <v>469</v>
      </c>
      <c r="B471" s="5" t="s">
        <v>438</v>
      </c>
      <c r="C471" s="5"/>
      <c r="D471" s="6" t="n">
        <v>471</v>
      </c>
      <c r="E471" s="5" t="s">
        <v>450</v>
      </c>
      <c r="F471" s="5" t="s">
        <v>451</v>
      </c>
      <c r="G471" s="1" t="n">
        <f aca="false">IF(A480=D471,TRUE(),FALSE())</f>
        <v>0</v>
      </c>
      <c r="H471" s="1" t="n">
        <f aca="false">IF(B480=E471,TRUE(),FALSE())</f>
        <v>1</v>
      </c>
      <c r="I471" s="1" t="n">
        <f aca="false">IF(C480=F471,TRUE(),FALSE())</f>
        <v>1</v>
      </c>
    </row>
    <row r="472" customFormat="false" ht="30" hidden="false" customHeight="false" outlineLevel="0" collapsed="false">
      <c r="A472" s="1" t="n">
        <v>470</v>
      </c>
      <c r="B472" s="5" t="s">
        <v>439</v>
      </c>
      <c r="C472" s="5"/>
      <c r="D472" s="6" t="n">
        <v>472</v>
      </c>
      <c r="E472" s="5" t="s">
        <v>452</v>
      </c>
      <c r="F472" s="5" t="s">
        <v>453</v>
      </c>
      <c r="G472" s="1" t="n">
        <f aca="false">IF(A481=D472,TRUE(),FALSE())</f>
        <v>0</v>
      </c>
      <c r="H472" s="1" t="n">
        <f aca="false">IF(B481=E472,TRUE(),FALSE())</f>
        <v>1</v>
      </c>
      <c r="I472" s="1" t="n">
        <f aca="false">IF(C481=F472,TRUE(),FALSE())</f>
        <v>1</v>
      </c>
    </row>
    <row r="473" customFormat="false" ht="30" hidden="false" customHeight="false" outlineLevel="0" collapsed="false">
      <c r="A473" s="1" t="n">
        <v>471</v>
      </c>
      <c r="B473" s="5" t="s">
        <v>440</v>
      </c>
      <c r="C473" s="5" t="s">
        <v>441</v>
      </c>
      <c r="D473" s="6" t="n">
        <v>473</v>
      </c>
      <c r="E473" s="5" t="s">
        <v>454</v>
      </c>
      <c r="F473" s="5" t="s">
        <v>453</v>
      </c>
      <c r="G473" s="1" t="n">
        <f aca="false">IF(A482=D473,TRUE(),FALSE())</f>
        <v>0</v>
      </c>
      <c r="H473" s="1" t="n">
        <f aca="false">IF(B482=E473,TRUE(),FALSE())</f>
        <v>1</v>
      </c>
      <c r="I473" s="1" t="n">
        <f aca="false">IF(C482=F473,TRUE(),FALSE())</f>
        <v>1</v>
      </c>
    </row>
    <row r="474" customFormat="false" ht="30" hidden="false" customHeight="false" outlineLevel="0" collapsed="false">
      <c r="A474" s="1" t="n">
        <v>472</v>
      </c>
      <c r="B474" s="5" t="s">
        <v>442</v>
      </c>
      <c r="C474" s="5" t="s">
        <v>132</v>
      </c>
      <c r="D474" s="6" t="n">
        <v>474</v>
      </c>
      <c r="E474" s="5" t="s">
        <v>455</v>
      </c>
      <c r="F474" s="5" t="s">
        <v>453</v>
      </c>
      <c r="G474" s="1" t="n">
        <f aca="false">IF(A483=D474,TRUE(),FALSE())</f>
        <v>0</v>
      </c>
      <c r="H474" s="1" t="n">
        <f aca="false">IF(B483=E474,TRUE(),FALSE())</f>
        <v>1</v>
      </c>
      <c r="I474" s="1" t="n">
        <f aca="false">IF(C483=F474,TRUE(),FALSE())</f>
        <v>1</v>
      </c>
    </row>
    <row r="475" customFormat="false" ht="30" hidden="false" customHeight="false" outlineLevel="0" collapsed="false">
      <c r="A475" s="1" t="n">
        <v>473</v>
      </c>
      <c r="B475" s="5" t="s">
        <v>443</v>
      </c>
      <c r="C475" s="5"/>
      <c r="D475" s="6" t="n">
        <v>475</v>
      </c>
      <c r="E475" s="5" t="s">
        <v>456</v>
      </c>
      <c r="F475" s="5" t="s">
        <v>457</v>
      </c>
      <c r="G475" s="1" t="n">
        <f aca="false">IF(A484=D475,TRUE(),FALSE())</f>
        <v>0</v>
      </c>
      <c r="H475" s="1" t="n">
        <f aca="false">IF(B484=E475,TRUE(),FALSE())</f>
        <v>1</v>
      </c>
      <c r="I475" s="1" t="n">
        <f aca="false">IF(C484=F475,TRUE(),FALSE())</f>
        <v>1</v>
      </c>
    </row>
    <row r="476" customFormat="false" ht="15" hidden="false" customHeight="false" outlineLevel="0" collapsed="false">
      <c r="A476" s="1" t="n">
        <v>474</v>
      </c>
      <c r="B476" s="5" t="s">
        <v>444</v>
      </c>
      <c r="C476" s="5"/>
      <c r="D476" s="6" t="n">
        <v>476</v>
      </c>
      <c r="E476" s="7" t="s">
        <v>458</v>
      </c>
      <c r="F476" s="5"/>
      <c r="G476" s="1" t="n">
        <f aca="false">IF(A485=D476,TRUE(),FALSE())</f>
        <v>0</v>
      </c>
      <c r="H476" s="1" t="n">
        <f aca="false">IF(B485=E476,TRUE(),FALSE())</f>
        <v>1</v>
      </c>
      <c r="I476" s="1" t="n">
        <f aca="false">IF(C485=F476,TRUE(),FALSE())</f>
        <v>1</v>
      </c>
    </row>
    <row r="477" customFormat="false" ht="15" hidden="false" customHeight="false" outlineLevel="0" collapsed="false">
      <c r="A477" s="1" t="n">
        <v>475</v>
      </c>
      <c r="B477" s="5" t="s">
        <v>445</v>
      </c>
      <c r="C477" s="5" t="s">
        <v>446</v>
      </c>
      <c r="D477" s="6" t="n">
        <v>477</v>
      </c>
      <c r="E477" s="10" t="s">
        <v>5</v>
      </c>
      <c r="F477" s="5"/>
      <c r="G477" s="1" t="n">
        <f aca="false">IF(A486=D477,TRUE(),FALSE())</f>
        <v>0</v>
      </c>
      <c r="H477" s="1" t="n">
        <f aca="false">IF(B486=E477,TRUE(),FALSE())</f>
        <v>1</v>
      </c>
      <c r="I477" s="1" t="n">
        <f aca="false">IF(C486=F477,TRUE(),FALSE())</f>
        <v>1</v>
      </c>
    </row>
    <row r="478" customFormat="false" ht="30" hidden="false" customHeight="false" outlineLevel="0" collapsed="false">
      <c r="A478" s="1" t="n">
        <v>476</v>
      </c>
      <c r="B478" s="5" t="s">
        <v>447</v>
      </c>
      <c r="C478" s="5" t="s">
        <v>448</v>
      </c>
      <c r="D478" s="6" t="n">
        <v>478</v>
      </c>
      <c r="E478" s="5" t="s">
        <v>459</v>
      </c>
      <c r="F478" s="5"/>
      <c r="G478" s="1" t="n">
        <f aca="false">IF(A487=D478,TRUE(),FALSE())</f>
        <v>0</v>
      </c>
      <c r="H478" s="1" t="n">
        <f aca="false">IF(B487=E478,TRUE(),FALSE())</f>
        <v>1</v>
      </c>
      <c r="I478" s="1" t="n">
        <f aca="false">IF(C487=F478,TRUE(),FALSE())</f>
        <v>1</v>
      </c>
    </row>
    <row r="479" customFormat="false" ht="15" hidden="false" customHeight="false" outlineLevel="0" collapsed="false">
      <c r="A479" s="1" t="n">
        <v>477</v>
      </c>
      <c r="B479" s="5" t="s">
        <v>449</v>
      </c>
      <c r="C479" s="5"/>
      <c r="D479" s="6" t="n">
        <v>479</v>
      </c>
      <c r="E479" s="5" t="s">
        <v>460</v>
      </c>
      <c r="F479" s="5"/>
      <c r="G479" s="1" t="n">
        <f aca="false">IF(A488=D479,TRUE(),FALSE())</f>
        <v>0</v>
      </c>
      <c r="H479" s="1" t="n">
        <f aca="false">IF(B488=E479,TRUE(),FALSE())</f>
        <v>1</v>
      </c>
      <c r="I479" s="1" t="n">
        <f aca="false">IF(C488=F479,TRUE(),FALSE())</f>
        <v>1</v>
      </c>
    </row>
    <row r="480" customFormat="false" ht="45" hidden="false" customHeight="false" outlineLevel="0" collapsed="false">
      <c r="A480" s="1" t="n">
        <v>478</v>
      </c>
      <c r="B480" s="5" t="s">
        <v>450</v>
      </c>
      <c r="C480" s="5" t="s">
        <v>451</v>
      </c>
      <c r="D480" s="6" t="n">
        <v>480</v>
      </c>
      <c r="E480" s="5" t="s">
        <v>461</v>
      </c>
      <c r="F480" s="5" t="s">
        <v>462</v>
      </c>
      <c r="G480" s="1" t="n">
        <f aca="false">IF(A489=D480,TRUE(),FALSE())</f>
        <v>0</v>
      </c>
      <c r="H480" s="1" t="n">
        <f aca="false">IF(B489=E480,TRUE(),FALSE())</f>
        <v>1</v>
      </c>
      <c r="I480" s="1" t="n">
        <f aca="false">IF(C489=F480,TRUE(),FALSE())</f>
        <v>1</v>
      </c>
    </row>
    <row r="481" customFormat="false" ht="30" hidden="false" customHeight="false" outlineLevel="0" collapsed="false">
      <c r="A481" s="1" t="n">
        <v>479</v>
      </c>
      <c r="B481" s="5" t="s">
        <v>452</v>
      </c>
      <c r="C481" s="5" t="s">
        <v>453</v>
      </c>
      <c r="D481" s="6" t="n">
        <v>481</v>
      </c>
      <c r="E481" s="5" t="s">
        <v>463</v>
      </c>
      <c r="F481" s="5"/>
      <c r="G481" s="1" t="n">
        <f aca="false">IF(A490=D481,TRUE(),FALSE())</f>
        <v>0</v>
      </c>
      <c r="H481" s="1" t="n">
        <f aca="false">IF(B490=E481,TRUE(),FALSE())</f>
        <v>1</v>
      </c>
      <c r="I481" s="1" t="n">
        <f aca="false">IF(C490=F481,TRUE(),FALSE())</f>
        <v>1</v>
      </c>
    </row>
    <row r="482" customFormat="false" ht="30" hidden="false" customHeight="false" outlineLevel="0" collapsed="false">
      <c r="A482" s="1" t="n">
        <v>480</v>
      </c>
      <c r="B482" s="5" t="s">
        <v>454</v>
      </c>
      <c r="C482" s="5" t="s">
        <v>453</v>
      </c>
      <c r="D482" s="6" t="n">
        <v>482</v>
      </c>
      <c r="E482" s="5" t="s">
        <v>464</v>
      </c>
      <c r="F482" s="5"/>
      <c r="G482" s="1" t="n">
        <f aca="false">IF(A491=D482,TRUE(),FALSE())</f>
        <v>0</v>
      </c>
      <c r="H482" s="1" t="n">
        <f aca="false">IF(B491=E482,TRUE(),FALSE())</f>
        <v>1</v>
      </c>
      <c r="I482" s="1" t="n">
        <f aca="false">IF(C491=F482,TRUE(),FALSE())</f>
        <v>1</v>
      </c>
    </row>
    <row r="483" customFormat="false" ht="30" hidden="false" customHeight="false" outlineLevel="0" collapsed="false">
      <c r="A483" s="1" t="n">
        <v>481</v>
      </c>
      <c r="B483" s="5" t="s">
        <v>455</v>
      </c>
      <c r="C483" s="5" t="s">
        <v>453</v>
      </c>
      <c r="D483" s="6" t="n">
        <v>483</v>
      </c>
      <c r="E483" s="5" t="s">
        <v>465</v>
      </c>
      <c r="F483" s="5"/>
      <c r="G483" s="1" t="n">
        <f aca="false">IF(A492=D483,TRUE(),FALSE())</f>
        <v>0</v>
      </c>
      <c r="H483" s="1" t="n">
        <f aca="false">IF(B492=E483,TRUE(),FALSE())</f>
        <v>1</v>
      </c>
      <c r="I483" s="1" t="n">
        <f aca="false">IF(C492=F483,TRUE(),FALSE())</f>
        <v>1</v>
      </c>
    </row>
    <row r="484" customFormat="false" ht="30" hidden="false" customHeight="false" outlineLevel="0" collapsed="false">
      <c r="A484" s="1" t="n">
        <v>482</v>
      </c>
      <c r="B484" s="5" t="s">
        <v>456</v>
      </c>
      <c r="C484" s="5" t="s">
        <v>457</v>
      </c>
      <c r="D484" s="6" t="n">
        <v>484</v>
      </c>
      <c r="E484" s="5" t="s">
        <v>466</v>
      </c>
      <c r="F484" s="5"/>
      <c r="G484" s="1" t="n">
        <f aca="false">IF(A493=D484,TRUE(),FALSE())</f>
        <v>0</v>
      </c>
      <c r="H484" s="1" t="n">
        <f aca="false">IF(B493=E484,TRUE(),FALSE())</f>
        <v>1</v>
      </c>
      <c r="I484" s="1" t="n">
        <f aca="false">IF(C493=F484,TRUE(),FALSE())</f>
        <v>1</v>
      </c>
    </row>
    <row r="485" customFormat="false" ht="15" hidden="false" customHeight="false" outlineLevel="0" collapsed="false">
      <c r="A485" s="1" t="n">
        <v>483</v>
      </c>
      <c r="B485" s="4" t="s">
        <v>458</v>
      </c>
      <c r="C485" s="5"/>
      <c r="D485" s="6" t="n">
        <v>485</v>
      </c>
      <c r="E485" s="5" t="s">
        <v>467</v>
      </c>
      <c r="F485" s="5"/>
      <c r="G485" s="1" t="n">
        <f aca="false">IF(A494=D485,TRUE(),FALSE())</f>
        <v>0</v>
      </c>
      <c r="H485" s="1" t="n">
        <f aca="false">IF(B494=E485,TRUE(),FALSE())</f>
        <v>1</v>
      </c>
      <c r="I485" s="1" t="n">
        <f aca="false">IF(C494=F485,TRUE(),FALSE())</f>
        <v>1</v>
      </c>
    </row>
    <row r="486" customFormat="false" ht="15" hidden="false" customHeight="false" outlineLevel="0" collapsed="false">
      <c r="A486" s="1" t="n">
        <v>484</v>
      </c>
      <c r="B486" s="5" t="s">
        <v>5</v>
      </c>
      <c r="C486" s="5"/>
      <c r="D486" s="6" t="n">
        <v>486</v>
      </c>
      <c r="E486" s="5" t="s">
        <v>468</v>
      </c>
      <c r="F486" s="5"/>
      <c r="G486" s="1" t="n">
        <f aca="false">IF(A495=D486,TRUE(),FALSE())</f>
        <v>0</v>
      </c>
      <c r="H486" s="1" t="n">
        <f aca="false">IF(B495=E486,TRUE(),FALSE())</f>
        <v>1</v>
      </c>
      <c r="I486" s="1" t="n">
        <f aca="false">IF(C495=F486,TRUE(),FALSE())</f>
        <v>1</v>
      </c>
    </row>
    <row r="487" customFormat="false" ht="15" hidden="false" customHeight="false" outlineLevel="0" collapsed="false">
      <c r="A487" s="1" t="n">
        <v>485</v>
      </c>
      <c r="B487" s="5" t="s">
        <v>459</v>
      </c>
      <c r="C487" s="5"/>
      <c r="D487" s="6" t="n">
        <v>487</v>
      </c>
      <c r="E487" s="5" t="s">
        <v>469</v>
      </c>
      <c r="F487" s="5"/>
      <c r="G487" s="1" t="n">
        <f aca="false">IF(A497=D487,TRUE(),FALSE())</f>
        <v>0</v>
      </c>
      <c r="H487" s="1" t="n">
        <f aca="false">IF(B497=E487,TRUE(),FALSE())</f>
        <v>1</v>
      </c>
      <c r="I487" s="1" t="n">
        <f aca="false">IF(C497=F487,TRUE(),FALSE())</f>
        <v>1</v>
      </c>
    </row>
    <row r="488" customFormat="false" ht="15" hidden="false" customHeight="false" outlineLevel="0" collapsed="false">
      <c r="A488" s="1" t="n">
        <v>486</v>
      </c>
      <c r="B488" s="5" t="s">
        <v>460</v>
      </c>
      <c r="C488" s="5"/>
      <c r="D488" s="6" t="n">
        <v>488</v>
      </c>
      <c r="E488" s="5" t="s">
        <v>470</v>
      </c>
      <c r="F488" s="5"/>
      <c r="G488" s="1" t="n">
        <f aca="false">IF(A498=D488,TRUE(),FALSE())</f>
        <v>0</v>
      </c>
      <c r="H488" s="1" t="n">
        <f aca="false">IF(B498=E488,TRUE(),FALSE())</f>
        <v>1</v>
      </c>
      <c r="I488" s="1" t="n">
        <f aca="false">IF(C498=F488,TRUE(),FALSE())</f>
        <v>1</v>
      </c>
    </row>
    <row r="489" customFormat="false" ht="15" hidden="false" customHeight="false" outlineLevel="0" collapsed="false">
      <c r="A489" s="1" t="n">
        <v>487</v>
      </c>
      <c r="B489" s="5" t="s">
        <v>461</v>
      </c>
      <c r="C489" s="5" t="s">
        <v>462</v>
      </c>
      <c r="D489" s="6" t="n">
        <v>489</v>
      </c>
      <c r="E489" s="5" t="s">
        <v>471</v>
      </c>
      <c r="F489" s="5"/>
      <c r="G489" s="1" t="n">
        <f aca="false">IF(A499=D489,TRUE(),FALSE())</f>
        <v>0</v>
      </c>
      <c r="H489" s="1" t="n">
        <f aca="false">IF(B499=E489,TRUE(),FALSE())</f>
        <v>1</v>
      </c>
      <c r="I489" s="1" t="n">
        <f aca="false">IF(C499=F489,TRUE(),FALSE())</f>
        <v>1</v>
      </c>
    </row>
    <row r="490" customFormat="false" ht="15" hidden="false" customHeight="false" outlineLevel="0" collapsed="false">
      <c r="A490" s="1" t="n">
        <v>488</v>
      </c>
      <c r="B490" s="5" t="s">
        <v>463</v>
      </c>
      <c r="C490" s="5"/>
      <c r="D490" s="6" t="n">
        <v>490</v>
      </c>
      <c r="E490" s="5" t="s">
        <v>472</v>
      </c>
      <c r="F490" s="5"/>
      <c r="G490" s="1" t="n">
        <f aca="false">IF(A500=D490,TRUE(),FALSE())</f>
        <v>0</v>
      </c>
      <c r="H490" s="1" t="n">
        <f aca="false">IF(B500=E490,TRUE(),FALSE())</f>
        <v>1</v>
      </c>
      <c r="I490" s="1" t="n">
        <f aca="false">IF(C500=F490,TRUE(),FALSE())</f>
        <v>1</v>
      </c>
    </row>
    <row r="491" customFormat="false" ht="15" hidden="false" customHeight="false" outlineLevel="0" collapsed="false">
      <c r="A491" s="1" t="n">
        <v>489</v>
      </c>
      <c r="B491" s="5" t="s">
        <v>464</v>
      </c>
      <c r="C491" s="5"/>
      <c r="D491" s="6" t="n">
        <v>491</v>
      </c>
      <c r="E491" s="5" t="s">
        <v>473</v>
      </c>
      <c r="F491" s="5"/>
      <c r="G491" s="1" t="n">
        <f aca="false">IF(A501=D491,TRUE(),FALSE())</f>
        <v>0</v>
      </c>
      <c r="H491" s="1" t="n">
        <f aca="false">IF(B501=E491,TRUE(),FALSE())</f>
        <v>1</v>
      </c>
      <c r="I491" s="1" t="n">
        <f aca="false">IF(C501=F491,TRUE(),FALSE())</f>
        <v>1</v>
      </c>
    </row>
    <row r="492" customFormat="false" ht="15" hidden="false" customHeight="false" outlineLevel="0" collapsed="false">
      <c r="A492" s="1" t="n">
        <v>490</v>
      </c>
      <c r="B492" s="5" t="s">
        <v>465</v>
      </c>
      <c r="C492" s="5"/>
      <c r="D492" s="6" t="n">
        <v>492</v>
      </c>
      <c r="E492" s="5" t="s">
        <v>474</v>
      </c>
      <c r="F492" s="5"/>
      <c r="G492" s="1" t="n">
        <f aca="false">IF(A502=D492,TRUE(),FALSE())</f>
        <v>0</v>
      </c>
      <c r="H492" s="1" t="n">
        <f aca="false">IF(B502=E492,TRUE(),FALSE())</f>
        <v>1</v>
      </c>
      <c r="I492" s="1" t="n">
        <f aca="false">IF(C502=F492,TRUE(),FALSE())</f>
        <v>1</v>
      </c>
    </row>
    <row r="493" customFormat="false" ht="15" hidden="false" customHeight="false" outlineLevel="0" collapsed="false">
      <c r="A493" s="1" t="n">
        <v>491</v>
      </c>
      <c r="B493" s="5" t="s">
        <v>466</v>
      </c>
      <c r="C493" s="5"/>
      <c r="D493" s="6" t="n">
        <v>493</v>
      </c>
      <c r="E493" s="5" t="s">
        <v>475</v>
      </c>
      <c r="F493" s="5"/>
      <c r="G493" s="1" t="n">
        <f aca="false">IF(A503=D493,TRUE(),FALSE())</f>
        <v>0</v>
      </c>
      <c r="H493" s="1" t="n">
        <f aca="false">IF(B503=E493,TRUE(),FALSE())</f>
        <v>1</v>
      </c>
      <c r="I493" s="1" t="n">
        <f aca="false">IF(C503=F493,TRUE(),FALSE())</f>
        <v>1</v>
      </c>
    </row>
    <row r="494" customFormat="false" ht="15" hidden="false" customHeight="false" outlineLevel="0" collapsed="false">
      <c r="A494" s="1" t="n">
        <v>492</v>
      </c>
      <c r="B494" s="5" t="s">
        <v>467</v>
      </c>
      <c r="C494" s="5"/>
      <c r="D494" s="6" t="n">
        <v>494</v>
      </c>
      <c r="E494" s="5" t="s">
        <v>476</v>
      </c>
      <c r="F494" s="5"/>
      <c r="G494" s="1" t="n">
        <f aca="false">IF(A504=D494,TRUE(),FALSE())</f>
        <v>0</v>
      </c>
      <c r="H494" s="1" t="n">
        <f aca="false">IF(B504=E494,TRUE(),FALSE())</f>
        <v>1</v>
      </c>
      <c r="I494" s="1" t="n">
        <f aca="false">IF(C504=F494,TRUE(),FALSE())</f>
        <v>1</v>
      </c>
    </row>
    <row r="495" customFormat="false" ht="15" hidden="false" customHeight="false" outlineLevel="0" collapsed="false">
      <c r="A495" s="1" t="n">
        <v>493</v>
      </c>
      <c r="B495" s="5" t="s">
        <v>468</v>
      </c>
      <c r="C495" s="5"/>
      <c r="D495" s="6" t="n">
        <v>495</v>
      </c>
      <c r="E495" s="5" t="s">
        <v>477</v>
      </c>
      <c r="F495" s="5"/>
      <c r="G495" s="1" t="n">
        <f aca="false">IF(A505=D495,TRUE(),FALSE())</f>
        <v>0</v>
      </c>
      <c r="H495" s="1" t="n">
        <f aca="false">IF(B505=E495,TRUE(),FALSE())</f>
        <v>1</v>
      </c>
      <c r="I495" s="1" t="n">
        <f aca="false">IF(C505=F495,TRUE(),FALSE())</f>
        <v>1</v>
      </c>
    </row>
    <row r="496" customFormat="false" ht="15" hidden="false" customHeight="false" outlineLevel="0" collapsed="false">
      <c r="A496" s="1" t="n">
        <v>494</v>
      </c>
      <c r="B496" s="13" t="s">
        <v>478</v>
      </c>
      <c r="C496" s="17"/>
      <c r="D496" s="6" t="n">
        <v>496</v>
      </c>
      <c r="E496" s="5" t="s">
        <v>479</v>
      </c>
      <c r="F496" s="5"/>
      <c r="G496" s="1" t="n">
        <f aca="false">IF(A506=D496,TRUE(),FALSE())</f>
        <v>0</v>
      </c>
      <c r="H496" s="1" t="n">
        <f aca="false">IF(B506=E496,TRUE(),FALSE())</f>
        <v>1</v>
      </c>
      <c r="I496" s="1" t="n">
        <f aca="false">IF(C506=F496,TRUE(),FALSE())</f>
        <v>1</v>
      </c>
    </row>
    <row r="497" customFormat="false" ht="15" hidden="false" customHeight="false" outlineLevel="0" collapsed="false">
      <c r="A497" s="1" t="n">
        <v>495</v>
      </c>
      <c r="B497" s="5" t="s">
        <v>469</v>
      </c>
      <c r="C497" s="5"/>
      <c r="D497" s="6" t="n">
        <v>497</v>
      </c>
      <c r="E497" s="5" t="s">
        <v>480</v>
      </c>
      <c r="F497" s="5"/>
      <c r="G497" s="1" t="n">
        <f aca="false">IF(A507=D497,TRUE(),FALSE())</f>
        <v>0</v>
      </c>
      <c r="H497" s="1" t="n">
        <f aca="false">IF(B507=E497,TRUE(),FALSE())</f>
        <v>1</v>
      </c>
      <c r="I497" s="1" t="n">
        <f aca="false">IF(C507=F497,TRUE(),FALSE())</f>
        <v>1</v>
      </c>
    </row>
    <row r="498" customFormat="false" ht="15" hidden="false" customHeight="false" outlineLevel="0" collapsed="false">
      <c r="A498" s="1" t="n">
        <v>496</v>
      </c>
      <c r="B498" s="5" t="s">
        <v>470</v>
      </c>
      <c r="C498" s="5"/>
      <c r="D498" s="6" t="n">
        <v>498</v>
      </c>
      <c r="E498" s="5" t="s">
        <v>481</v>
      </c>
      <c r="F498" s="5"/>
      <c r="G498" s="1" t="n">
        <f aca="false">IF(A508=D498,TRUE(),FALSE())</f>
        <v>0</v>
      </c>
      <c r="H498" s="1" t="n">
        <f aca="false">IF(B508=E498,TRUE(),FALSE())</f>
        <v>1</v>
      </c>
      <c r="I498" s="1" t="n">
        <f aca="false">IF(C508=F498,TRUE(),FALSE())</f>
        <v>1</v>
      </c>
    </row>
    <row r="499" customFormat="false" ht="15" hidden="false" customHeight="false" outlineLevel="0" collapsed="false">
      <c r="A499" s="1" t="n">
        <v>497</v>
      </c>
      <c r="B499" s="5" t="s">
        <v>471</v>
      </c>
      <c r="C499" s="5"/>
      <c r="D499" s="6" t="n">
        <v>499</v>
      </c>
      <c r="E499" s="5" t="s">
        <v>482</v>
      </c>
      <c r="F499" s="5"/>
      <c r="G499" s="1" t="n">
        <f aca="false">IF(A509=D499,TRUE(),FALSE())</f>
        <v>0</v>
      </c>
      <c r="H499" s="1" t="n">
        <f aca="false">IF(B509=E499,TRUE(),FALSE())</f>
        <v>1</v>
      </c>
      <c r="I499" s="1" t="n">
        <f aca="false">IF(C509=F499,TRUE(),FALSE())</f>
        <v>1</v>
      </c>
    </row>
    <row r="500" customFormat="false" ht="15" hidden="false" customHeight="false" outlineLevel="0" collapsed="false">
      <c r="A500" s="1" t="n">
        <v>498</v>
      </c>
      <c r="B500" s="5" t="s">
        <v>472</v>
      </c>
      <c r="C500" s="5"/>
      <c r="D500" s="6" t="n">
        <v>500</v>
      </c>
      <c r="E500" s="5" t="s">
        <v>483</v>
      </c>
      <c r="F500" s="5"/>
      <c r="G500" s="1" t="n">
        <f aca="false">IF(A510=D500,TRUE(),FALSE())</f>
        <v>0</v>
      </c>
      <c r="H500" s="1" t="n">
        <f aca="false">IF(B510=E500,TRUE(),FALSE())</f>
        <v>1</v>
      </c>
      <c r="I500" s="1" t="n">
        <f aca="false">IF(C510=F500,TRUE(),FALSE())</f>
        <v>1</v>
      </c>
    </row>
    <row r="501" customFormat="false" ht="15" hidden="false" customHeight="false" outlineLevel="0" collapsed="false">
      <c r="A501" s="1" t="n">
        <v>499</v>
      </c>
      <c r="B501" s="5" t="s">
        <v>473</v>
      </c>
      <c r="C501" s="5"/>
      <c r="D501" s="6" t="n">
        <v>501</v>
      </c>
      <c r="E501" s="5" t="s">
        <v>484</v>
      </c>
      <c r="F501" s="5"/>
      <c r="G501" s="1" t="n">
        <f aca="false">IF(A511=D501,TRUE(),FALSE())</f>
        <v>0</v>
      </c>
      <c r="H501" s="1" t="n">
        <f aca="false">IF(B511=E501,TRUE(),FALSE())</f>
        <v>1</v>
      </c>
      <c r="I501" s="1" t="n">
        <f aca="false">IF(C511=F501,TRUE(),FALSE())</f>
        <v>1</v>
      </c>
    </row>
    <row r="502" customFormat="false" ht="15" hidden="false" customHeight="false" outlineLevel="0" collapsed="false">
      <c r="A502" s="1" t="n">
        <v>500</v>
      </c>
      <c r="B502" s="5" t="s">
        <v>474</v>
      </c>
      <c r="C502" s="5"/>
      <c r="D502" s="6" t="n">
        <v>502</v>
      </c>
      <c r="E502" s="5" t="s">
        <v>485</v>
      </c>
      <c r="F502" s="5"/>
      <c r="G502" s="1" t="n">
        <f aca="false">IF(A512=D502,TRUE(),FALSE())</f>
        <v>0</v>
      </c>
      <c r="H502" s="1" t="n">
        <f aca="false">IF(B512=E502,TRUE(),FALSE())</f>
        <v>1</v>
      </c>
      <c r="I502" s="1" t="n">
        <f aca="false">IF(C512=F502,TRUE(),FALSE())</f>
        <v>1</v>
      </c>
    </row>
    <row r="503" customFormat="false" ht="15" hidden="false" customHeight="false" outlineLevel="0" collapsed="false">
      <c r="A503" s="1" t="n">
        <v>501</v>
      </c>
      <c r="B503" s="5" t="s">
        <v>475</v>
      </c>
      <c r="C503" s="5"/>
      <c r="D503" s="6" t="n">
        <v>503</v>
      </c>
      <c r="E503" s="5" t="s">
        <v>486</v>
      </c>
      <c r="F503" s="5"/>
      <c r="G503" s="1" t="n">
        <f aca="false">IF(A513=D503,TRUE(),FALSE())</f>
        <v>0</v>
      </c>
      <c r="H503" s="1" t="n">
        <f aca="false">IF(B513=E503,TRUE(),FALSE())</f>
        <v>1</v>
      </c>
      <c r="I503" s="1" t="n">
        <f aca="false">IF(C513=F503,TRUE(),FALSE())</f>
        <v>1</v>
      </c>
    </row>
    <row r="504" customFormat="false" ht="15" hidden="false" customHeight="false" outlineLevel="0" collapsed="false">
      <c r="A504" s="1" t="n">
        <v>502</v>
      </c>
      <c r="B504" s="5" t="s">
        <v>476</v>
      </c>
      <c r="C504" s="5"/>
      <c r="D504" s="6" t="n">
        <v>504</v>
      </c>
      <c r="E504" s="5" t="s">
        <v>487</v>
      </c>
      <c r="F504" s="5"/>
      <c r="G504" s="1" t="n">
        <f aca="false">IF(A514=D504,TRUE(),FALSE())</f>
        <v>0</v>
      </c>
      <c r="H504" s="1" t="n">
        <f aca="false">IF(B514=E504,TRUE(),FALSE())</f>
        <v>1</v>
      </c>
      <c r="I504" s="1" t="n">
        <f aca="false">IF(C514=F504,TRUE(),FALSE())</f>
        <v>1</v>
      </c>
    </row>
    <row r="505" customFormat="false" ht="15" hidden="false" customHeight="false" outlineLevel="0" collapsed="false">
      <c r="A505" s="1" t="n">
        <v>503</v>
      </c>
      <c r="B505" s="5" t="s">
        <v>477</v>
      </c>
      <c r="C505" s="5"/>
      <c r="D505" s="6" t="n">
        <v>505</v>
      </c>
      <c r="E505" s="5" t="s">
        <v>488</v>
      </c>
      <c r="F505" s="5"/>
      <c r="G505" s="1" t="n">
        <f aca="false">IF(A515=D505,TRUE(),FALSE())</f>
        <v>0</v>
      </c>
      <c r="H505" s="1" t="n">
        <f aca="false">IF(B515=E505,TRUE(),FALSE())</f>
        <v>1</v>
      </c>
      <c r="I505" s="1" t="n">
        <f aca="false">IF(C515=F505,TRUE(),FALSE())</f>
        <v>1</v>
      </c>
    </row>
    <row r="506" customFormat="false" ht="15" hidden="false" customHeight="false" outlineLevel="0" collapsed="false">
      <c r="A506" s="1" t="n">
        <v>504</v>
      </c>
      <c r="B506" s="5" t="s">
        <v>479</v>
      </c>
      <c r="C506" s="5"/>
      <c r="D506" s="6" t="n">
        <v>506</v>
      </c>
      <c r="E506" s="5" t="s">
        <v>489</v>
      </c>
      <c r="F506" s="5"/>
      <c r="G506" s="1" t="n">
        <f aca="false">IF(A516=D506,TRUE(),FALSE())</f>
        <v>0</v>
      </c>
      <c r="H506" s="1" t="n">
        <f aca="false">IF(B516=E506,TRUE(),FALSE())</f>
        <v>1</v>
      </c>
      <c r="I506" s="1" t="n">
        <f aca="false">IF(C516=F506,TRUE(),FALSE())</f>
        <v>1</v>
      </c>
    </row>
    <row r="507" customFormat="false" ht="15" hidden="false" customHeight="false" outlineLevel="0" collapsed="false">
      <c r="A507" s="1" t="n">
        <v>505</v>
      </c>
      <c r="B507" s="5" t="s">
        <v>480</v>
      </c>
      <c r="C507" s="5"/>
      <c r="D507" s="6" t="n">
        <v>507</v>
      </c>
      <c r="E507" s="5" t="s">
        <v>490</v>
      </c>
      <c r="F507" s="5"/>
      <c r="G507" s="1" t="n">
        <f aca="false">IF(A517=D507,TRUE(),FALSE())</f>
        <v>0</v>
      </c>
      <c r="H507" s="1" t="n">
        <f aca="false">IF(B517=E507,TRUE(),FALSE())</f>
        <v>1</v>
      </c>
      <c r="I507" s="1" t="n">
        <f aca="false">IF(C517=F507,TRUE(),FALSE())</f>
        <v>1</v>
      </c>
    </row>
    <row r="508" customFormat="false" ht="15" hidden="false" customHeight="false" outlineLevel="0" collapsed="false">
      <c r="A508" s="1" t="n">
        <v>506</v>
      </c>
      <c r="B508" s="5" t="s">
        <v>481</v>
      </c>
      <c r="C508" s="5"/>
      <c r="D508" s="6" t="n">
        <v>508</v>
      </c>
      <c r="E508" s="5" t="s">
        <v>491</v>
      </c>
      <c r="F508" s="5"/>
      <c r="G508" s="1" t="n">
        <f aca="false">IF(A518=D508,TRUE(),FALSE())</f>
        <v>0</v>
      </c>
      <c r="H508" s="1" t="n">
        <f aca="false">IF(B518=E508,TRUE(),FALSE())</f>
        <v>1</v>
      </c>
      <c r="I508" s="1" t="n">
        <f aca="false">IF(C518=F508,TRUE(),FALSE())</f>
        <v>1</v>
      </c>
    </row>
    <row r="509" customFormat="false" ht="15" hidden="false" customHeight="false" outlineLevel="0" collapsed="false">
      <c r="A509" s="1" t="n">
        <v>507</v>
      </c>
      <c r="B509" s="5" t="s">
        <v>482</v>
      </c>
      <c r="C509" s="5"/>
      <c r="D509" s="6" t="n">
        <v>509</v>
      </c>
      <c r="E509" s="5" t="s">
        <v>492</v>
      </c>
      <c r="F509" s="5"/>
      <c r="G509" s="1" t="n">
        <f aca="false">IF(A519=D509,TRUE(),FALSE())</f>
        <v>0</v>
      </c>
      <c r="H509" s="1" t="n">
        <f aca="false">IF(B519=E509,TRUE(),FALSE())</f>
        <v>1</v>
      </c>
      <c r="I509" s="1" t="n">
        <f aca="false">IF(C519=F509,TRUE(),FALSE())</f>
        <v>1</v>
      </c>
    </row>
    <row r="510" customFormat="false" ht="15" hidden="false" customHeight="false" outlineLevel="0" collapsed="false">
      <c r="A510" s="1" t="n">
        <v>508</v>
      </c>
      <c r="B510" s="5" t="s">
        <v>483</v>
      </c>
      <c r="C510" s="5"/>
      <c r="D510" s="6" t="n">
        <v>510</v>
      </c>
      <c r="E510" s="5" t="s">
        <v>493</v>
      </c>
      <c r="F510" s="5"/>
      <c r="G510" s="1" t="n">
        <f aca="false">IF(A520=D510,TRUE(),FALSE())</f>
        <v>0</v>
      </c>
      <c r="H510" s="1" t="n">
        <f aca="false">IF(B520=E510,TRUE(),FALSE())</f>
        <v>1</v>
      </c>
      <c r="I510" s="1" t="n">
        <f aca="false">IF(C520=F510,TRUE(),FALSE())</f>
        <v>1</v>
      </c>
    </row>
    <row r="511" customFormat="false" ht="15" hidden="false" customHeight="false" outlineLevel="0" collapsed="false">
      <c r="A511" s="1" t="n">
        <v>509</v>
      </c>
      <c r="B511" s="5" t="s">
        <v>484</v>
      </c>
      <c r="C511" s="5"/>
      <c r="D511" s="6" t="n">
        <v>511</v>
      </c>
      <c r="E511" s="5" t="s">
        <v>494</v>
      </c>
      <c r="F511" s="5"/>
      <c r="G511" s="1" t="n">
        <f aca="false">IF(A521=D511,TRUE(),FALSE())</f>
        <v>0</v>
      </c>
      <c r="H511" s="1" t="n">
        <f aca="false">IF(B521=E511,TRUE(),FALSE())</f>
        <v>1</v>
      </c>
      <c r="I511" s="1" t="n">
        <f aca="false">IF(C521=F511,TRUE(),FALSE())</f>
        <v>1</v>
      </c>
    </row>
    <row r="512" customFormat="false" ht="15" hidden="false" customHeight="false" outlineLevel="0" collapsed="false">
      <c r="A512" s="1" t="n">
        <v>510</v>
      </c>
      <c r="B512" s="5" t="s">
        <v>485</v>
      </c>
      <c r="C512" s="5"/>
      <c r="D512" s="6" t="n">
        <v>512</v>
      </c>
      <c r="E512" s="5" t="s">
        <v>123</v>
      </c>
      <c r="F512" s="5"/>
      <c r="G512" s="1" t="n">
        <f aca="false">IF(A522=D512,TRUE(),FALSE())</f>
        <v>0</v>
      </c>
      <c r="H512" s="1" t="n">
        <f aca="false">IF(B522=E512,TRUE(),FALSE())</f>
        <v>1</v>
      </c>
      <c r="I512" s="1" t="n">
        <f aca="false">IF(C522=F512,TRUE(),FALSE())</f>
        <v>1</v>
      </c>
    </row>
    <row r="513" customFormat="false" ht="15" hidden="false" customHeight="false" outlineLevel="0" collapsed="false">
      <c r="A513" s="1" t="n">
        <v>511</v>
      </c>
      <c r="B513" s="5" t="s">
        <v>486</v>
      </c>
      <c r="C513" s="5"/>
      <c r="D513" s="6" t="n">
        <v>513</v>
      </c>
      <c r="E513" s="5" t="s">
        <v>495</v>
      </c>
      <c r="F513" s="5"/>
      <c r="G513" s="1" t="n">
        <f aca="false">IF(A523=D513,TRUE(),FALSE())</f>
        <v>0</v>
      </c>
      <c r="H513" s="1" t="n">
        <f aca="false">IF(B523=E513,TRUE(),FALSE())</f>
        <v>1</v>
      </c>
      <c r="I513" s="1" t="n">
        <f aca="false">IF(C523=F513,TRUE(),FALSE())</f>
        <v>1</v>
      </c>
    </row>
    <row r="514" customFormat="false" ht="15" hidden="false" customHeight="false" outlineLevel="0" collapsed="false">
      <c r="A514" s="1" t="n">
        <v>512</v>
      </c>
      <c r="B514" s="5" t="s">
        <v>487</v>
      </c>
      <c r="C514" s="5"/>
      <c r="D514" s="6" t="n">
        <v>514</v>
      </c>
      <c r="E514" s="5" t="s">
        <v>496</v>
      </c>
      <c r="F514" s="5"/>
      <c r="G514" s="1" t="n">
        <f aca="false">IF(A524=D514,TRUE(),FALSE())</f>
        <v>0</v>
      </c>
      <c r="H514" s="1" t="n">
        <f aca="false">IF(B524=E514,TRUE(),FALSE())</f>
        <v>1</v>
      </c>
      <c r="I514" s="1" t="n">
        <f aca="false">IF(C524=F514,TRUE(),FALSE())</f>
        <v>1</v>
      </c>
    </row>
    <row r="515" customFormat="false" ht="15" hidden="false" customHeight="false" outlineLevel="0" collapsed="false">
      <c r="A515" s="1" t="n">
        <v>513</v>
      </c>
      <c r="B515" s="5" t="s">
        <v>488</v>
      </c>
      <c r="C515" s="5"/>
      <c r="D515" s="6" t="n">
        <v>515</v>
      </c>
      <c r="E515" s="5" t="s">
        <v>497</v>
      </c>
      <c r="F515" s="5"/>
      <c r="G515" s="1" t="n">
        <f aca="false">IF(A525=D515,TRUE(),FALSE())</f>
        <v>0</v>
      </c>
      <c r="H515" s="1" t="n">
        <f aca="false">IF(B525=E515,TRUE(),FALSE())</f>
        <v>1</v>
      </c>
      <c r="I515" s="1" t="n">
        <f aca="false">IF(C525=F515,TRUE(),FALSE())</f>
        <v>1</v>
      </c>
    </row>
    <row r="516" customFormat="false" ht="15" hidden="false" customHeight="false" outlineLevel="0" collapsed="false">
      <c r="A516" s="1" t="n">
        <v>514</v>
      </c>
      <c r="B516" s="5" t="s">
        <v>489</v>
      </c>
      <c r="C516" s="5"/>
      <c r="D516" s="6" t="n">
        <v>516</v>
      </c>
      <c r="E516" s="5" t="s">
        <v>498</v>
      </c>
      <c r="F516" s="5"/>
      <c r="G516" s="1" t="n">
        <f aca="false">IF(A526=D516,TRUE(),FALSE())</f>
        <v>0</v>
      </c>
      <c r="H516" s="1" t="n">
        <f aca="false">IF(B526=E516,TRUE(),FALSE())</f>
        <v>1</v>
      </c>
      <c r="I516" s="1" t="n">
        <f aca="false">IF(C526=F516,TRUE(),FALSE())</f>
        <v>1</v>
      </c>
    </row>
    <row r="517" customFormat="false" ht="15" hidden="false" customHeight="false" outlineLevel="0" collapsed="false">
      <c r="A517" s="1" t="n">
        <v>515</v>
      </c>
      <c r="B517" s="5" t="s">
        <v>490</v>
      </c>
      <c r="C517" s="5"/>
      <c r="D517" s="6" t="n">
        <v>517</v>
      </c>
      <c r="E517" s="5" t="s">
        <v>499</v>
      </c>
      <c r="F517" s="5"/>
      <c r="G517" s="1" t="n">
        <f aca="false">IF(A527=D517,TRUE(),FALSE())</f>
        <v>0</v>
      </c>
      <c r="H517" s="1" t="n">
        <f aca="false">IF(B527=E517,TRUE(),FALSE())</f>
        <v>1</v>
      </c>
      <c r="I517" s="1" t="n">
        <f aca="false">IF(C527=F517,TRUE(),FALSE())</f>
        <v>1</v>
      </c>
    </row>
    <row r="518" customFormat="false" ht="30" hidden="false" customHeight="false" outlineLevel="0" collapsed="false">
      <c r="A518" s="1" t="n">
        <v>516</v>
      </c>
      <c r="B518" s="5" t="s">
        <v>491</v>
      </c>
      <c r="C518" s="5"/>
      <c r="D518" s="6" t="n">
        <v>518</v>
      </c>
      <c r="E518" s="5" t="s">
        <v>500</v>
      </c>
      <c r="F518" s="5"/>
      <c r="G518" s="1" t="n">
        <f aca="false">IF(A528=D518,TRUE(),FALSE())</f>
        <v>0</v>
      </c>
      <c r="H518" s="1" t="n">
        <f aca="false">IF(B528=E518,TRUE(),FALSE())</f>
        <v>1</v>
      </c>
      <c r="I518" s="1" t="n">
        <f aca="false">IF(C528=F518,TRUE(),FALSE())</f>
        <v>1</v>
      </c>
    </row>
    <row r="519" customFormat="false" ht="30" hidden="false" customHeight="false" outlineLevel="0" collapsed="false">
      <c r="A519" s="1" t="n">
        <v>517</v>
      </c>
      <c r="B519" s="5" t="s">
        <v>492</v>
      </c>
      <c r="C519" s="5"/>
      <c r="D519" s="6" t="n">
        <v>519</v>
      </c>
      <c r="E519" s="5" t="s">
        <v>501</v>
      </c>
      <c r="F519" s="5"/>
      <c r="G519" s="1" t="n">
        <f aca="false">IF(A529=D519,TRUE(),FALSE())</f>
        <v>0</v>
      </c>
      <c r="H519" s="1" t="n">
        <f aca="false">IF(B529=E519,TRUE(),FALSE())</f>
        <v>1</v>
      </c>
      <c r="I519" s="1" t="n">
        <f aca="false">IF(C529=F519,TRUE(),FALSE())</f>
        <v>1</v>
      </c>
    </row>
    <row r="520" customFormat="false" ht="15" hidden="false" customHeight="false" outlineLevel="0" collapsed="false">
      <c r="A520" s="1" t="n">
        <v>518</v>
      </c>
      <c r="B520" s="5" t="s">
        <v>493</v>
      </c>
      <c r="C520" s="5"/>
      <c r="D520" s="6" t="n">
        <v>520</v>
      </c>
      <c r="E520" s="5" t="s">
        <v>502</v>
      </c>
      <c r="F520" s="5"/>
      <c r="G520" s="1" t="n">
        <f aca="false">IF(A531=D520,TRUE(),FALSE())</f>
        <v>0</v>
      </c>
      <c r="H520" s="1" t="n">
        <f aca="false">IF(B531=E520,TRUE(),FALSE())</f>
        <v>1</v>
      </c>
      <c r="I520" s="1" t="n">
        <f aca="false">IF(C531=F520,TRUE(),FALSE())</f>
        <v>1</v>
      </c>
    </row>
    <row r="521" customFormat="false" ht="15" hidden="false" customHeight="false" outlineLevel="0" collapsed="false">
      <c r="A521" s="1" t="n">
        <v>519</v>
      </c>
      <c r="B521" s="5" t="s">
        <v>494</v>
      </c>
      <c r="C521" s="5"/>
      <c r="D521" s="6" t="n">
        <v>521</v>
      </c>
      <c r="E521" s="5" t="s">
        <v>503</v>
      </c>
      <c r="F521" s="5"/>
      <c r="G521" s="1" t="n">
        <f aca="false">IF(A532=D521,TRUE(),FALSE())</f>
        <v>0</v>
      </c>
      <c r="H521" s="1" t="n">
        <f aca="false">IF(B532=E521,TRUE(),FALSE())</f>
        <v>1</v>
      </c>
      <c r="I521" s="1" t="n">
        <f aca="false">IF(C532=F521,TRUE(),FALSE())</f>
        <v>1</v>
      </c>
    </row>
    <row r="522" customFormat="false" ht="15" hidden="false" customHeight="false" outlineLevel="0" collapsed="false">
      <c r="A522" s="1" t="n">
        <v>520</v>
      </c>
      <c r="B522" s="5" t="s">
        <v>123</v>
      </c>
      <c r="C522" s="5"/>
      <c r="D522" s="6" t="n">
        <v>522</v>
      </c>
      <c r="E522" s="5" t="s">
        <v>504</v>
      </c>
      <c r="F522" s="5"/>
      <c r="G522" s="1" t="n">
        <f aca="false">IF(A533=D522,TRUE(),FALSE())</f>
        <v>0</v>
      </c>
      <c r="H522" s="1" t="n">
        <f aca="false">IF(B533=E522,TRUE(),FALSE())</f>
        <v>1</v>
      </c>
      <c r="I522" s="1" t="n">
        <f aca="false">IF(C533=F522,TRUE(),FALSE())</f>
        <v>1</v>
      </c>
    </row>
    <row r="523" customFormat="false" ht="15" hidden="false" customHeight="false" outlineLevel="0" collapsed="false">
      <c r="A523" s="1" t="n">
        <v>521</v>
      </c>
      <c r="B523" s="5" t="s">
        <v>495</v>
      </c>
      <c r="C523" s="5"/>
      <c r="D523" s="6" t="n">
        <v>523</v>
      </c>
      <c r="E523" s="5" t="s">
        <v>505</v>
      </c>
      <c r="F523" s="5"/>
      <c r="G523" s="1" t="n">
        <f aca="false">IF(A534=D523,TRUE(),FALSE())</f>
        <v>0</v>
      </c>
      <c r="H523" s="1" t="n">
        <f aca="false">IF(B534=E523,TRUE(),FALSE())</f>
        <v>1</v>
      </c>
      <c r="I523" s="1" t="n">
        <f aca="false">IF(C534=F523,TRUE(),FALSE())</f>
        <v>1</v>
      </c>
    </row>
    <row r="524" customFormat="false" ht="15" hidden="false" customHeight="false" outlineLevel="0" collapsed="false">
      <c r="A524" s="1" t="n">
        <v>522</v>
      </c>
      <c r="B524" s="5" t="s">
        <v>496</v>
      </c>
      <c r="C524" s="5"/>
      <c r="D524" s="6" t="n">
        <v>524</v>
      </c>
      <c r="E524" s="5" t="s">
        <v>506</v>
      </c>
      <c r="F524" s="5"/>
      <c r="G524" s="1" t="n">
        <f aca="false">IF(A535=D524,TRUE(),FALSE())</f>
        <v>0</v>
      </c>
      <c r="H524" s="1" t="n">
        <f aca="false">IF(B535=E524,TRUE(),FALSE())</f>
        <v>1</v>
      </c>
      <c r="I524" s="1" t="n">
        <f aca="false">IF(C535=F524,TRUE(),FALSE())</f>
        <v>1</v>
      </c>
    </row>
    <row r="525" customFormat="false" ht="15" hidden="false" customHeight="false" outlineLevel="0" collapsed="false">
      <c r="A525" s="1" t="n">
        <v>523</v>
      </c>
      <c r="B525" s="5" t="s">
        <v>497</v>
      </c>
      <c r="C525" s="5"/>
      <c r="D525" s="6" t="n">
        <v>525</v>
      </c>
      <c r="E525" s="5" t="s">
        <v>507</v>
      </c>
      <c r="F525" s="5"/>
      <c r="G525" s="1" t="n">
        <f aca="false">IF(A536=D525,TRUE(),FALSE())</f>
        <v>0</v>
      </c>
      <c r="H525" s="1" t="n">
        <f aca="false">IF(B536=E525,TRUE(),FALSE())</f>
        <v>1</v>
      </c>
      <c r="I525" s="1" t="n">
        <f aca="false">IF(C536=F525,TRUE(),FALSE())</f>
        <v>1</v>
      </c>
    </row>
    <row r="526" customFormat="false" ht="15" hidden="false" customHeight="false" outlineLevel="0" collapsed="false">
      <c r="A526" s="1" t="n">
        <v>524</v>
      </c>
      <c r="B526" s="5" t="s">
        <v>498</v>
      </c>
      <c r="C526" s="5"/>
      <c r="D526" s="6" t="n">
        <v>526</v>
      </c>
      <c r="E526" s="5" t="s">
        <v>508</v>
      </c>
      <c r="F526" s="5"/>
      <c r="G526" s="1" t="n">
        <f aca="false">IF(A537=D526,TRUE(),FALSE())</f>
        <v>0</v>
      </c>
      <c r="H526" s="1" t="n">
        <f aca="false">IF(B537=E526,TRUE(),FALSE())</f>
        <v>1</v>
      </c>
      <c r="I526" s="1" t="n">
        <f aca="false">IF(C537=F526,TRUE(),FALSE())</f>
        <v>1</v>
      </c>
    </row>
    <row r="527" customFormat="false" ht="15" hidden="false" customHeight="false" outlineLevel="0" collapsed="false">
      <c r="A527" s="1" t="n">
        <v>525</v>
      </c>
      <c r="B527" s="5" t="s">
        <v>499</v>
      </c>
      <c r="C527" s="5"/>
      <c r="D527" s="6" t="n">
        <v>527</v>
      </c>
      <c r="E527" s="5" t="s">
        <v>509</v>
      </c>
      <c r="F527" s="5"/>
      <c r="G527" s="1" t="n">
        <f aca="false">IF(A538=D527,TRUE(),FALSE())</f>
        <v>0</v>
      </c>
      <c r="H527" s="1" t="n">
        <f aca="false">IF(B538=E527,TRUE(),FALSE())</f>
        <v>1</v>
      </c>
      <c r="I527" s="1" t="n">
        <f aca="false">IF(C538=F527,TRUE(),FALSE())</f>
        <v>1</v>
      </c>
    </row>
    <row r="528" customFormat="false" ht="15" hidden="false" customHeight="false" outlineLevel="0" collapsed="false">
      <c r="A528" s="1" t="n">
        <v>526</v>
      </c>
      <c r="B528" s="5" t="s">
        <v>500</v>
      </c>
      <c r="C528" s="5"/>
      <c r="D528" s="6" t="n">
        <v>528</v>
      </c>
      <c r="E528" s="5" t="s">
        <v>510</v>
      </c>
      <c r="F528" s="5"/>
      <c r="G528" s="1" t="n">
        <f aca="false">IF(A539=D528,TRUE(),FALSE())</f>
        <v>0</v>
      </c>
      <c r="H528" s="1" t="n">
        <f aca="false">IF(B539=E528,TRUE(),FALSE())</f>
        <v>1</v>
      </c>
      <c r="I528" s="1" t="n">
        <f aca="false">IF(C539=F528,TRUE(),FALSE())</f>
        <v>1</v>
      </c>
    </row>
    <row r="529" customFormat="false" ht="15" hidden="false" customHeight="false" outlineLevel="0" collapsed="false">
      <c r="A529" s="1" t="n">
        <v>527</v>
      </c>
      <c r="B529" s="5" t="s">
        <v>501</v>
      </c>
      <c r="C529" s="5"/>
      <c r="D529" s="6" t="n">
        <v>529</v>
      </c>
      <c r="E529" s="5" t="s">
        <v>511</v>
      </c>
      <c r="F529" s="5"/>
      <c r="G529" s="1" t="n">
        <f aca="false">IF(A540=D529,TRUE(),FALSE())</f>
        <v>0</v>
      </c>
      <c r="H529" s="1" t="n">
        <f aca="false">IF(B540=E529,TRUE(),FALSE())</f>
        <v>1</v>
      </c>
      <c r="I529" s="1" t="n">
        <f aca="false">IF(C540=F529,TRUE(),FALSE())</f>
        <v>1</v>
      </c>
    </row>
    <row r="530" customFormat="false" ht="15" hidden="false" customHeight="false" outlineLevel="0" collapsed="false">
      <c r="A530" s="1" t="n">
        <v>528</v>
      </c>
      <c r="B530" s="13" t="s">
        <v>512</v>
      </c>
      <c r="C530" s="17"/>
      <c r="D530" s="6" t="n">
        <v>530</v>
      </c>
      <c r="E530" s="5" t="s">
        <v>513</v>
      </c>
      <c r="F530" s="5"/>
      <c r="G530" s="1" t="n">
        <f aca="false">IF(A541=D530,TRUE(),FALSE())</f>
        <v>0</v>
      </c>
      <c r="H530" s="1" t="n">
        <f aca="false">IF(B541=E530,TRUE(),FALSE())</f>
        <v>1</v>
      </c>
      <c r="I530" s="1" t="n">
        <f aca="false">IF(C541=F530,TRUE(),FALSE())</f>
        <v>1</v>
      </c>
    </row>
    <row r="531" customFormat="false" ht="15" hidden="false" customHeight="false" outlineLevel="0" collapsed="false">
      <c r="A531" s="1" t="n">
        <v>529</v>
      </c>
      <c r="B531" s="5" t="s">
        <v>502</v>
      </c>
      <c r="C531" s="5"/>
      <c r="D531" s="6" t="n">
        <v>531</v>
      </c>
      <c r="E531" s="5" t="s">
        <v>514</v>
      </c>
      <c r="F531" s="5"/>
      <c r="G531" s="1" t="n">
        <f aca="false">IF(A542=D531,TRUE(),FALSE())</f>
        <v>0</v>
      </c>
      <c r="H531" s="1" t="n">
        <f aca="false">IF(B542=E531,TRUE(),FALSE())</f>
        <v>1</v>
      </c>
      <c r="I531" s="1" t="n">
        <f aca="false">IF(C542=F531,TRUE(),FALSE())</f>
        <v>1</v>
      </c>
    </row>
    <row r="532" customFormat="false" ht="15" hidden="false" customHeight="false" outlineLevel="0" collapsed="false">
      <c r="A532" s="1" t="n">
        <v>530</v>
      </c>
      <c r="B532" s="5" t="s">
        <v>503</v>
      </c>
      <c r="C532" s="5"/>
      <c r="D532" s="6" t="n">
        <v>532</v>
      </c>
      <c r="E532" s="5" t="s">
        <v>515</v>
      </c>
      <c r="F532" s="5"/>
      <c r="G532" s="1" t="n">
        <f aca="false">IF(A543=D532,TRUE(),FALSE())</f>
        <v>0</v>
      </c>
      <c r="H532" s="1" t="n">
        <f aca="false">IF(B543=E532,TRUE(),FALSE())</f>
        <v>1</v>
      </c>
      <c r="I532" s="1" t="n">
        <f aca="false">IF(C543=F532,TRUE(),FALSE())</f>
        <v>1</v>
      </c>
    </row>
    <row r="533" customFormat="false" ht="15" hidden="false" customHeight="false" outlineLevel="0" collapsed="false">
      <c r="A533" s="1" t="n">
        <v>531</v>
      </c>
      <c r="B533" s="5" t="s">
        <v>504</v>
      </c>
      <c r="C533" s="5"/>
      <c r="D533" s="6" t="n">
        <v>533</v>
      </c>
      <c r="E533" s="5" t="s">
        <v>516</v>
      </c>
      <c r="F533" s="5"/>
      <c r="G533" s="1" t="n">
        <f aca="false">IF(A544=D533,TRUE(),FALSE())</f>
        <v>0</v>
      </c>
      <c r="H533" s="1" t="n">
        <f aca="false">IF(B544=E533,TRUE(),FALSE())</f>
        <v>1</v>
      </c>
      <c r="I533" s="1" t="n">
        <f aca="false">IF(C544=F533,TRUE(),FALSE())</f>
        <v>1</v>
      </c>
    </row>
    <row r="534" customFormat="false" ht="15" hidden="false" customHeight="false" outlineLevel="0" collapsed="false">
      <c r="A534" s="1" t="n">
        <v>532</v>
      </c>
      <c r="B534" s="5" t="s">
        <v>505</v>
      </c>
      <c r="C534" s="5"/>
      <c r="D534" s="6" t="n">
        <v>534</v>
      </c>
      <c r="E534" s="5" t="s">
        <v>517</v>
      </c>
      <c r="F534" s="5"/>
      <c r="G534" s="1" t="n">
        <f aca="false">IF(A545=D534,TRUE(),FALSE())</f>
        <v>0</v>
      </c>
      <c r="H534" s="1" t="n">
        <f aca="false">IF(B545=E534,TRUE(),FALSE())</f>
        <v>1</v>
      </c>
      <c r="I534" s="1" t="n">
        <f aca="false">IF(C545=F534,TRUE(),FALSE())</f>
        <v>1</v>
      </c>
    </row>
    <row r="535" customFormat="false" ht="15" hidden="false" customHeight="false" outlineLevel="0" collapsed="false">
      <c r="A535" s="1" t="n">
        <v>533</v>
      </c>
      <c r="B535" s="5" t="s">
        <v>506</v>
      </c>
      <c r="C535" s="5"/>
      <c r="D535" s="6" t="n">
        <v>535</v>
      </c>
      <c r="E535" s="5" t="s">
        <v>518</v>
      </c>
      <c r="F535" s="5"/>
      <c r="G535" s="1" t="n">
        <f aca="false">IF(A546=D535,TRUE(),FALSE())</f>
        <v>0</v>
      </c>
      <c r="H535" s="1" t="n">
        <f aca="false">IF(B546=E535,TRUE(),FALSE())</f>
        <v>1</v>
      </c>
      <c r="I535" s="1" t="n">
        <f aca="false">IF(C546=F535,TRUE(),FALSE())</f>
        <v>1</v>
      </c>
    </row>
    <row r="536" customFormat="false" ht="15" hidden="false" customHeight="false" outlineLevel="0" collapsed="false">
      <c r="A536" s="1" t="n">
        <v>534</v>
      </c>
      <c r="B536" s="5" t="s">
        <v>507</v>
      </c>
      <c r="C536" s="5"/>
      <c r="D536" s="6" t="n">
        <v>536</v>
      </c>
      <c r="E536" s="5" t="s">
        <v>519</v>
      </c>
      <c r="F536" s="5"/>
      <c r="G536" s="1" t="n">
        <f aca="false">IF(A547=D536,TRUE(),FALSE())</f>
        <v>0</v>
      </c>
      <c r="H536" s="1" t="n">
        <f aca="false">IF(B547=E536,TRUE(),FALSE())</f>
        <v>1</v>
      </c>
      <c r="I536" s="1" t="n">
        <f aca="false">IF(C547=F536,TRUE(),FALSE())</f>
        <v>1</v>
      </c>
    </row>
    <row r="537" customFormat="false" ht="15" hidden="false" customHeight="false" outlineLevel="0" collapsed="false">
      <c r="A537" s="1" t="n">
        <v>535</v>
      </c>
      <c r="B537" s="5" t="s">
        <v>508</v>
      </c>
      <c r="C537" s="5"/>
      <c r="D537" s="6" t="n">
        <v>537</v>
      </c>
      <c r="E537" s="5" t="s">
        <v>520</v>
      </c>
      <c r="F537" s="5"/>
      <c r="G537" s="1" t="n">
        <f aca="false">IF(A548=D537,TRUE(),FALSE())</f>
        <v>0</v>
      </c>
      <c r="H537" s="1" t="n">
        <f aca="false">IF(B548=E537,TRUE(),FALSE())</f>
        <v>1</v>
      </c>
      <c r="I537" s="1" t="n">
        <f aca="false">IF(C548=F537,TRUE(),FALSE())</f>
        <v>1</v>
      </c>
    </row>
    <row r="538" customFormat="false" ht="15" hidden="false" customHeight="false" outlineLevel="0" collapsed="false">
      <c r="A538" s="1" t="n">
        <v>536</v>
      </c>
      <c r="B538" s="5" t="s">
        <v>509</v>
      </c>
      <c r="C538" s="5"/>
      <c r="D538" s="6" t="n">
        <v>538</v>
      </c>
      <c r="E538" s="5" t="s">
        <v>521</v>
      </c>
      <c r="F538" s="5"/>
      <c r="G538" s="1" t="n">
        <f aca="false">IF(A549=D538,TRUE(),FALSE())</f>
        <v>0</v>
      </c>
      <c r="H538" s="1" t="n">
        <f aca="false">IF(B549=E538,TRUE(),FALSE())</f>
        <v>1</v>
      </c>
      <c r="I538" s="1" t="n">
        <f aca="false">IF(C549=F538,TRUE(),FALSE())</f>
        <v>1</v>
      </c>
    </row>
    <row r="539" customFormat="false" ht="15" hidden="false" customHeight="false" outlineLevel="0" collapsed="false">
      <c r="A539" s="1" t="n">
        <v>537</v>
      </c>
      <c r="B539" s="5" t="s">
        <v>510</v>
      </c>
      <c r="C539" s="5"/>
      <c r="D539" s="6" t="n">
        <v>539</v>
      </c>
      <c r="E539" s="5" t="s">
        <v>522</v>
      </c>
      <c r="F539" s="5"/>
      <c r="G539" s="1" t="n">
        <f aca="false">IF(A550=D539,TRUE(),FALSE())</f>
        <v>0</v>
      </c>
      <c r="H539" s="1" t="n">
        <f aca="false">IF(B550=E539,TRUE(),FALSE())</f>
        <v>1</v>
      </c>
      <c r="I539" s="1" t="n">
        <f aca="false">IF(C550=F539,TRUE(),FALSE())</f>
        <v>1</v>
      </c>
    </row>
    <row r="540" customFormat="false" ht="15" hidden="false" customHeight="false" outlineLevel="0" collapsed="false">
      <c r="A540" s="1" t="n">
        <v>538</v>
      </c>
      <c r="B540" s="5" t="s">
        <v>511</v>
      </c>
      <c r="C540" s="5"/>
      <c r="D540" s="6" t="n">
        <v>540</v>
      </c>
      <c r="E540" s="5" t="s">
        <v>523</v>
      </c>
      <c r="F540" s="5"/>
      <c r="G540" s="1" t="n">
        <f aca="false">IF(A552=D540,TRUE(),FALSE())</f>
        <v>0</v>
      </c>
      <c r="H540" s="1" t="n">
        <f aca="false">IF(B552=E540,TRUE(),FALSE())</f>
        <v>1</v>
      </c>
      <c r="I540" s="1" t="n">
        <f aca="false">IF(C552=F540,TRUE(),FALSE())</f>
        <v>1</v>
      </c>
    </row>
    <row r="541" customFormat="false" ht="15" hidden="false" customHeight="false" outlineLevel="0" collapsed="false">
      <c r="A541" s="1" t="n">
        <v>539</v>
      </c>
      <c r="B541" s="5" t="s">
        <v>513</v>
      </c>
      <c r="C541" s="5"/>
      <c r="D541" s="6" t="n">
        <v>541</v>
      </c>
      <c r="E541" s="5" t="s">
        <v>524</v>
      </c>
      <c r="F541" s="5"/>
      <c r="G541" s="1" t="n">
        <f aca="false">IF(A553=D541,TRUE(),FALSE())</f>
        <v>0</v>
      </c>
      <c r="H541" s="1" t="n">
        <f aca="false">IF(B553=E541,TRUE(),FALSE())</f>
        <v>1</v>
      </c>
      <c r="I541" s="1" t="n">
        <f aca="false">IF(C553=F541,TRUE(),FALSE())</f>
        <v>1</v>
      </c>
    </row>
    <row r="542" customFormat="false" ht="15" hidden="false" customHeight="false" outlineLevel="0" collapsed="false">
      <c r="A542" s="1" t="n">
        <v>540</v>
      </c>
      <c r="B542" s="5" t="s">
        <v>514</v>
      </c>
      <c r="C542" s="5"/>
      <c r="D542" s="6" t="n">
        <v>542</v>
      </c>
      <c r="E542" s="5" t="s">
        <v>525</v>
      </c>
      <c r="F542" s="5"/>
      <c r="G542" s="1" t="n">
        <f aca="false">IF(A554=D542,TRUE(),FALSE())</f>
        <v>0</v>
      </c>
      <c r="H542" s="1" t="n">
        <f aca="false">IF(B554=E542,TRUE(),FALSE())</f>
        <v>1</v>
      </c>
      <c r="I542" s="1" t="n">
        <f aca="false">IF(C554=F542,TRUE(),FALSE())</f>
        <v>1</v>
      </c>
    </row>
    <row r="543" customFormat="false" ht="15" hidden="false" customHeight="false" outlineLevel="0" collapsed="false">
      <c r="A543" s="1" t="n">
        <v>541</v>
      </c>
      <c r="B543" s="5" t="s">
        <v>515</v>
      </c>
      <c r="C543" s="5"/>
      <c r="D543" s="6" t="n">
        <v>543</v>
      </c>
      <c r="E543" s="5" t="s">
        <v>526</v>
      </c>
      <c r="F543" s="5"/>
      <c r="G543" s="1" t="n">
        <f aca="false">IF(A555=D543,TRUE(),FALSE())</f>
        <v>0</v>
      </c>
      <c r="H543" s="1" t="n">
        <f aca="false">IF(B555=E543,TRUE(),FALSE())</f>
        <v>1</v>
      </c>
      <c r="I543" s="1" t="n">
        <f aca="false">IF(C555=F543,TRUE(),FALSE())</f>
        <v>1</v>
      </c>
    </row>
    <row r="544" customFormat="false" ht="105" hidden="false" customHeight="false" outlineLevel="0" collapsed="false">
      <c r="A544" s="1" t="n">
        <v>542</v>
      </c>
      <c r="B544" s="5" t="s">
        <v>516</v>
      </c>
      <c r="C544" s="5"/>
      <c r="D544" s="6" t="n">
        <v>544</v>
      </c>
      <c r="E544" s="5" t="s">
        <v>492</v>
      </c>
      <c r="F544" s="5" t="s">
        <v>527</v>
      </c>
      <c r="G544" s="1" t="n">
        <f aca="false">IF(A556=D544,TRUE(),FALSE())</f>
        <v>0</v>
      </c>
      <c r="H544" s="1" t="n">
        <f aca="false">IF(B556=E544,TRUE(),FALSE())</f>
        <v>1</v>
      </c>
      <c r="I544" s="1" t="n">
        <f aca="false">IF(C556=F544,TRUE(),FALSE())</f>
        <v>1</v>
      </c>
    </row>
    <row r="545" customFormat="false" ht="30" hidden="false" customHeight="false" outlineLevel="0" collapsed="false">
      <c r="A545" s="1" t="n">
        <v>543</v>
      </c>
      <c r="B545" s="5" t="s">
        <v>517</v>
      </c>
      <c r="C545" s="5"/>
      <c r="D545" s="6" t="n">
        <v>545</v>
      </c>
      <c r="E545" s="5" t="s">
        <v>528</v>
      </c>
      <c r="F545" s="5" t="s">
        <v>529</v>
      </c>
      <c r="G545" s="1" t="n">
        <f aca="false">IF(A557=D545,TRUE(),FALSE())</f>
        <v>0</v>
      </c>
      <c r="H545" s="1" t="n">
        <f aca="false">IF(B557=E545,TRUE(),FALSE())</f>
        <v>1</v>
      </c>
      <c r="I545" s="1" t="n">
        <f aca="false">IF(C557=F545,TRUE(),FALSE())</f>
        <v>1</v>
      </c>
    </row>
    <row r="546" customFormat="false" ht="30" hidden="false" customHeight="false" outlineLevel="0" collapsed="false">
      <c r="A546" s="1" t="n">
        <v>544</v>
      </c>
      <c r="B546" s="5" t="s">
        <v>518</v>
      </c>
      <c r="C546" s="5"/>
      <c r="D546" s="6" t="n">
        <v>546</v>
      </c>
      <c r="E546" s="5" t="s">
        <v>530</v>
      </c>
      <c r="F546" s="5"/>
      <c r="G546" s="1" t="n">
        <f aca="false">IF(A558=D546,TRUE(),FALSE())</f>
        <v>0</v>
      </c>
      <c r="H546" s="1" t="n">
        <f aca="false">IF(B558=E546,TRUE(),FALSE())</f>
        <v>1</v>
      </c>
      <c r="I546" s="1" t="n">
        <f aca="false">IF(C558=F546,TRUE(),FALSE())</f>
        <v>1</v>
      </c>
    </row>
    <row r="547" customFormat="false" ht="30" hidden="false" customHeight="false" outlineLevel="0" collapsed="false">
      <c r="A547" s="1" t="n">
        <v>545</v>
      </c>
      <c r="B547" s="5" t="s">
        <v>519</v>
      </c>
      <c r="C547" s="5"/>
      <c r="D547" s="6" t="n">
        <v>547</v>
      </c>
      <c r="E547" s="5" t="s">
        <v>531</v>
      </c>
      <c r="F547" s="5"/>
      <c r="G547" s="1" t="n">
        <f aca="false">IF(A559=D547,TRUE(),FALSE())</f>
        <v>0</v>
      </c>
      <c r="H547" s="1" t="n">
        <f aca="false">IF(B559=E547,TRUE(),FALSE())</f>
        <v>1</v>
      </c>
      <c r="I547" s="1" t="n">
        <f aca="false">IF(C559=F547,TRUE(),FALSE())</f>
        <v>1</v>
      </c>
    </row>
    <row r="548" customFormat="false" ht="30" hidden="false" customHeight="false" outlineLevel="0" collapsed="false">
      <c r="A548" s="1" t="n">
        <v>546</v>
      </c>
      <c r="B548" s="5" t="s">
        <v>520</v>
      </c>
      <c r="C548" s="5"/>
      <c r="D548" s="6" t="n">
        <v>548</v>
      </c>
      <c r="E548" s="5" t="s">
        <v>532</v>
      </c>
      <c r="F548" s="5"/>
      <c r="G548" s="1" t="n">
        <f aca="false">IF(A560=D548,TRUE(),FALSE())</f>
        <v>0</v>
      </c>
      <c r="H548" s="1" t="n">
        <f aca="false">IF(B560=E548,TRUE(),FALSE())</f>
        <v>1</v>
      </c>
      <c r="I548" s="1" t="n">
        <f aca="false">IF(C560=F548,TRUE(),FALSE())</f>
        <v>1</v>
      </c>
    </row>
    <row r="549" customFormat="false" ht="15" hidden="false" customHeight="false" outlineLevel="0" collapsed="false">
      <c r="A549" s="1" t="n">
        <v>547</v>
      </c>
      <c r="B549" s="5" t="s">
        <v>521</v>
      </c>
      <c r="C549" s="5"/>
      <c r="D549" s="6" t="n">
        <v>549</v>
      </c>
      <c r="E549" s="5" t="s">
        <v>533</v>
      </c>
      <c r="F549" s="5"/>
      <c r="G549" s="1" t="n">
        <f aca="false">IF(A561=D549,TRUE(),FALSE())</f>
        <v>0</v>
      </c>
      <c r="H549" s="1" t="n">
        <f aca="false">IF(B561=E549,TRUE(),FALSE())</f>
        <v>1</v>
      </c>
      <c r="I549" s="1" t="n">
        <f aca="false">IF(C561=F549,TRUE(),FALSE())</f>
        <v>1</v>
      </c>
    </row>
    <row r="550" customFormat="false" ht="15" hidden="false" customHeight="false" outlineLevel="0" collapsed="false">
      <c r="A550" s="1" t="n">
        <v>548</v>
      </c>
      <c r="B550" s="5" t="s">
        <v>522</v>
      </c>
      <c r="C550" s="5"/>
      <c r="D550" s="6" t="n">
        <v>550</v>
      </c>
      <c r="E550" s="5" t="s">
        <v>534</v>
      </c>
      <c r="F550" s="5"/>
      <c r="G550" s="1" t="n">
        <f aca="false">IF(A562=D550,TRUE(),FALSE())</f>
        <v>0</v>
      </c>
      <c r="H550" s="1" t="n">
        <f aca="false">IF(B562=E550,TRUE(),FALSE())</f>
        <v>1</v>
      </c>
      <c r="I550" s="1" t="n">
        <f aca="false">IF(C562=F550,TRUE(),FALSE())</f>
        <v>1</v>
      </c>
    </row>
    <row r="551" customFormat="false" ht="15" hidden="false" customHeight="false" outlineLevel="0" collapsed="false">
      <c r="A551" s="1" t="n">
        <v>549</v>
      </c>
      <c r="B551" s="18" t="s">
        <v>535</v>
      </c>
      <c r="C551" s="17"/>
      <c r="D551" s="6" t="n">
        <v>551</v>
      </c>
      <c r="E551" s="5" t="s">
        <v>536</v>
      </c>
      <c r="F551" s="5"/>
      <c r="G551" s="1" t="n">
        <f aca="false">IF(A563=D551,TRUE(),FALSE())</f>
        <v>0</v>
      </c>
      <c r="H551" s="1" t="n">
        <f aca="false">IF(B563=E551,TRUE(),FALSE())</f>
        <v>1</v>
      </c>
      <c r="I551" s="1" t="n">
        <f aca="false">IF(C563=F551,TRUE(),FALSE())</f>
        <v>1</v>
      </c>
    </row>
    <row r="552" customFormat="false" ht="15" hidden="false" customHeight="false" outlineLevel="0" collapsed="false">
      <c r="A552" s="1" t="n">
        <v>550</v>
      </c>
      <c r="B552" s="5" t="s">
        <v>523</v>
      </c>
      <c r="C552" s="5"/>
      <c r="D552" s="6" t="n">
        <v>552</v>
      </c>
      <c r="E552" s="7" t="s">
        <v>537</v>
      </c>
      <c r="F552" s="5"/>
      <c r="G552" s="1" t="n">
        <f aca="false">IF(A564=D552,TRUE(),FALSE())</f>
        <v>0</v>
      </c>
      <c r="H552" s="1" t="n">
        <f aca="false">IF(B564=E552,TRUE(),FALSE())</f>
        <v>1</v>
      </c>
      <c r="I552" s="1" t="n">
        <f aca="false">IF(C564=F552,TRUE(),FALSE())</f>
        <v>1</v>
      </c>
    </row>
    <row r="553" customFormat="false" ht="15" hidden="false" customHeight="false" outlineLevel="0" collapsed="false">
      <c r="A553" s="1" t="n">
        <v>551</v>
      </c>
      <c r="B553" s="5" t="s">
        <v>524</v>
      </c>
      <c r="C553" s="5"/>
      <c r="D553" s="6" t="n">
        <v>553</v>
      </c>
      <c r="E553" s="10" t="s">
        <v>5</v>
      </c>
      <c r="F553" s="5"/>
      <c r="G553" s="1" t="n">
        <f aca="false">IF(A565=D553,TRUE(),FALSE())</f>
        <v>0</v>
      </c>
      <c r="H553" s="1" t="n">
        <f aca="false">IF(B565=E553,TRUE(),FALSE())</f>
        <v>1</v>
      </c>
      <c r="I553" s="1" t="n">
        <f aca="false">IF(C565=F553,TRUE(),FALSE())</f>
        <v>1</v>
      </c>
    </row>
    <row r="554" customFormat="false" ht="15" hidden="false" customHeight="false" outlineLevel="0" collapsed="false">
      <c r="A554" s="1" t="n">
        <v>552</v>
      </c>
      <c r="B554" s="5" t="s">
        <v>525</v>
      </c>
      <c r="C554" s="5"/>
      <c r="D554" s="6" t="n">
        <v>554</v>
      </c>
      <c r="E554" s="5" t="s">
        <v>538</v>
      </c>
      <c r="F554" s="5"/>
      <c r="G554" s="1" t="n">
        <f aca="false">IF(A566=D554,TRUE(),FALSE())</f>
        <v>0</v>
      </c>
      <c r="H554" s="1" t="n">
        <f aca="false">IF(B566=E554,TRUE(),FALSE())</f>
        <v>1</v>
      </c>
      <c r="I554" s="1" t="n">
        <f aca="false">IF(C566=F554,TRUE(),FALSE())</f>
        <v>1</v>
      </c>
    </row>
    <row r="555" customFormat="false" ht="15" hidden="false" customHeight="false" outlineLevel="0" collapsed="false">
      <c r="A555" s="1" t="n">
        <v>553</v>
      </c>
      <c r="B555" s="5" t="s">
        <v>526</v>
      </c>
      <c r="C555" s="5"/>
      <c r="D555" s="6" t="n">
        <v>555</v>
      </c>
      <c r="E555" s="5" t="s">
        <v>539</v>
      </c>
      <c r="F555" s="5"/>
      <c r="G555" s="1" t="n">
        <f aca="false">IF(A567=D555,TRUE(),FALSE())</f>
        <v>0</v>
      </c>
      <c r="H555" s="1" t="n">
        <f aca="false">IF(B567=E555,TRUE(),FALSE())</f>
        <v>1</v>
      </c>
      <c r="I555" s="1" t="n">
        <f aca="false">IF(C567=F555,TRUE(),FALSE())</f>
        <v>1</v>
      </c>
    </row>
    <row r="556" customFormat="false" ht="120" hidden="false" customHeight="false" outlineLevel="0" collapsed="false">
      <c r="A556" s="1" t="n">
        <v>554</v>
      </c>
      <c r="B556" s="5" t="s">
        <v>492</v>
      </c>
      <c r="C556" s="5" t="s">
        <v>527</v>
      </c>
      <c r="D556" s="6" t="n">
        <v>556</v>
      </c>
      <c r="E556" s="5" t="s">
        <v>540</v>
      </c>
      <c r="F556" s="5"/>
      <c r="G556" s="1" t="n">
        <f aca="false">IF(A568=D556,TRUE(),FALSE())</f>
        <v>0</v>
      </c>
      <c r="H556" s="1" t="n">
        <f aca="false">IF(B568=E556,TRUE(),FALSE())</f>
        <v>1</v>
      </c>
      <c r="I556" s="1" t="n">
        <f aca="false">IF(C568=F556,TRUE(),FALSE())</f>
        <v>1</v>
      </c>
    </row>
    <row r="557" customFormat="false" ht="30" hidden="false" customHeight="false" outlineLevel="0" collapsed="false">
      <c r="A557" s="1" t="n">
        <v>555</v>
      </c>
      <c r="B557" s="5" t="s">
        <v>528</v>
      </c>
      <c r="C557" s="5" t="s">
        <v>529</v>
      </c>
      <c r="D557" s="1" t="n">
        <v>557</v>
      </c>
      <c r="E557" s="5" t="s">
        <v>541</v>
      </c>
      <c r="F557" s="5" t="s">
        <v>542</v>
      </c>
      <c r="G557" s="1" t="n">
        <f aca="false">IF(A569=D557,TRUE(),FALSE())</f>
        <v>0</v>
      </c>
      <c r="H557" s="1" t="n">
        <f aca="false">IF(B569=E557,TRUE(),FALSE())</f>
        <v>1</v>
      </c>
      <c r="I557" s="1" t="s">
        <v>12</v>
      </c>
    </row>
    <row r="558" customFormat="false" ht="15" hidden="false" customHeight="false" outlineLevel="0" collapsed="false">
      <c r="A558" s="1" t="n">
        <v>556</v>
      </c>
      <c r="B558" s="5" t="s">
        <v>530</v>
      </c>
      <c r="C558" s="5"/>
      <c r="D558" s="6" t="n">
        <v>558</v>
      </c>
      <c r="E558" s="5" t="s">
        <v>543</v>
      </c>
      <c r="F558" s="5"/>
      <c r="G558" s="1" t="n">
        <f aca="false">IF(A570=D558,TRUE(),FALSE())</f>
        <v>0</v>
      </c>
      <c r="H558" s="1" t="n">
        <f aca="false">IF(B570=E558,TRUE(),FALSE())</f>
        <v>1</v>
      </c>
      <c r="I558" s="1" t="n">
        <f aca="false">IF(C570=F558,TRUE(),FALSE())</f>
        <v>1</v>
      </c>
    </row>
    <row r="559" customFormat="false" ht="30" hidden="false" customHeight="false" outlineLevel="0" collapsed="false">
      <c r="A559" s="1" t="n">
        <v>557</v>
      </c>
      <c r="B559" s="5" t="s">
        <v>531</v>
      </c>
      <c r="C559" s="5"/>
      <c r="D559" s="6" t="n">
        <v>559</v>
      </c>
      <c r="E559" s="5" t="s">
        <v>544</v>
      </c>
      <c r="F559" s="5"/>
      <c r="G559" s="1" t="n">
        <f aca="false">IF(A571=D559,TRUE(),FALSE())</f>
        <v>0</v>
      </c>
      <c r="H559" s="1" t="n">
        <f aca="false">IF(B571=E559,TRUE(),FALSE())</f>
        <v>1</v>
      </c>
      <c r="I559" s="1" t="n">
        <f aca="false">IF(C571=F559,TRUE(),FALSE())</f>
        <v>1</v>
      </c>
    </row>
    <row r="560" customFormat="false" ht="15" hidden="false" customHeight="false" outlineLevel="0" collapsed="false">
      <c r="A560" s="1" t="n">
        <v>558</v>
      </c>
      <c r="B560" s="5" t="s">
        <v>532</v>
      </c>
      <c r="C560" s="5"/>
      <c r="D560" s="6" t="n">
        <v>560</v>
      </c>
      <c r="E560" s="5" t="s">
        <v>545</v>
      </c>
      <c r="F560" s="5"/>
      <c r="G560" s="1" t="n">
        <f aca="false">IF(A572=D560,TRUE(),FALSE())</f>
        <v>0</v>
      </c>
      <c r="H560" s="1" t="n">
        <f aca="false">IF(B572=E560,TRUE(),FALSE())</f>
        <v>1</v>
      </c>
      <c r="I560" s="1" t="n">
        <f aca="false">IF(C572=F560,TRUE(),FALSE())</f>
        <v>1</v>
      </c>
    </row>
    <row r="561" customFormat="false" ht="15" hidden="false" customHeight="false" outlineLevel="0" collapsed="false">
      <c r="A561" s="1" t="n">
        <v>559</v>
      </c>
      <c r="B561" s="5" t="s">
        <v>533</v>
      </c>
      <c r="C561" s="5"/>
      <c r="D561" s="6" t="n">
        <v>561</v>
      </c>
      <c r="E561" s="5" t="s">
        <v>546</v>
      </c>
      <c r="F561" s="5"/>
      <c r="G561" s="1" t="n">
        <f aca="false">IF(A573=D561,TRUE(),FALSE())</f>
        <v>0</v>
      </c>
      <c r="H561" s="1" t="n">
        <f aca="false">IF(B573=E561,TRUE(),FALSE())</f>
        <v>1</v>
      </c>
      <c r="I561" s="1" t="n">
        <f aca="false">IF(C573=F561,TRUE(),FALSE())</f>
        <v>1</v>
      </c>
    </row>
    <row r="562" customFormat="false" ht="15" hidden="false" customHeight="false" outlineLevel="0" collapsed="false">
      <c r="A562" s="1" t="n">
        <v>560</v>
      </c>
      <c r="B562" s="5" t="s">
        <v>534</v>
      </c>
      <c r="C562" s="5"/>
      <c r="D562" s="6" t="n">
        <v>562</v>
      </c>
      <c r="E562" s="5" t="s">
        <v>547</v>
      </c>
      <c r="F562" s="5"/>
      <c r="G562" s="1" t="n">
        <f aca="false">IF(A574=D562,TRUE(),FALSE())</f>
        <v>0</v>
      </c>
      <c r="H562" s="1" t="n">
        <f aca="false">IF(B574=E562,TRUE(),FALSE())</f>
        <v>1</v>
      </c>
      <c r="I562" s="1" t="n">
        <f aca="false">IF(C574=F562,TRUE(),FALSE())</f>
        <v>1</v>
      </c>
    </row>
    <row r="563" customFormat="false" ht="15" hidden="false" customHeight="false" outlineLevel="0" collapsed="false">
      <c r="A563" s="1" t="n">
        <v>561</v>
      </c>
      <c r="B563" s="5" t="s">
        <v>536</v>
      </c>
      <c r="C563" s="5"/>
      <c r="D563" s="6" t="n">
        <v>563</v>
      </c>
      <c r="E563" s="5" t="s">
        <v>548</v>
      </c>
      <c r="F563" s="5"/>
      <c r="G563" s="1" t="n">
        <f aca="false">IF(A575=D563,TRUE(),FALSE())</f>
        <v>0</v>
      </c>
      <c r="H563" s="1" t="n">
        <f aca="false">IF(B575=E563,TRUE(),FALSE())</f>
        <v>1</v>
      </c>
      <c r="I563" s="1" t="n">
        <f aca="false">IF(C575=F563,TRUE(),FALSE())</f>
        <v>1</v>
      </c>
    </row>
    <row r="564" customFormat="false" ht="15" hidden="false" customHeight="false" outlineLevel="0" collapsed="false">
      <c r="A564" s="1" t="n">
        <v>562</v>
      </c>
      <c r="B564" s="4" t="s">
        <v>537</v>
      </c>
      <c r="C564" s="5"/>
      <c r="D564" s="6" t="n">
        <v>564</v>
      </c>
      <c r="E564" s="5" t="s">
        <v>549</v>
      </c>
      <c r="F564" s="5"/>
      <c r="G564" s="1" t="n">
        <f aca="false">IF(A576=D564,TRUE(),FALSE())</f>
        <v>0</v>
      </c>
      <c r="H564" s="1" t="n">
        <f aca="false">IF(B576=E564,TRUE(),FALSE())</f>
        <v>1</v>
      </c>
      <c r="I564" s="1" t="n">
        <f aca="false">IF(C576=F564,TRUE(),FALSE())</f>
        <v>1</v>
      </c>
    </row>
    <row r="565" customFormat="false" ht="15" hidden="false" customHeight="false" outlineLevel="0" collapsed="false">
      <c r="A565" s="1" t="n">
        <v>563</v>
      </c>
      <c r="B565" s="5" t="s">
        <v>5</v>
      </c>
      <c r="C565" s="5"/>
      <c r="D565" s="6" t="n">
        <v>565</v>
      </c>
      <c r="E565" s="5" t="s">
        <v>550</v>
      </c>
      <c r="F565" s="5"/>
      <c r="G565" s="1" t="n">
        <f aca="false">IF(A577=D565,TRUE(),FALSE())</f>
        <v>0</v>
      </c>
      <c r="H565" s="1" t="n">
        <f aca="false">IF(B577=E565,TRUE(),FALSE())</f>
        <v>1</v>
      </c>
      <c r="I565" s="1" t="n">
        <f aca="false">IF(C577=F565,TRUE(),FALSE())</f>
        <v>1</v>
      </c>
    </row>
    <row r="566" customFormat="false" ht="15" hidden="false" customHeight="false" outlineLevel="0" collapsed="false">
      <c r="A566" s="1" t="n">
        <v>564</v>
      </c>
      <c r="B566" s="5" t="s">
        <v>538</v>
      </c>
      <c r="C566" s="5"/>
      <c r="D566" s="6" t="n">
        <v>566</v>
      </c>
      <c r="E566" s="5" t="s">
        <v>551</v>
      </c>
      <c r="F566" s="5"/>
      <c r="G566" s="1" t="n">
        <f aca="false">IF(A578=D566,TRUE(),FALSE())</f>
        <v>0</v>
      </c>
      <c r="H566" s="1" t="n">
        <f aca="false">IF(B578=E566,TRUE(),FALSE())</f>
        <v>1</v>
      </c>
      <c r="I566" s="1" t="n">
        <f aca="false">IF(C578=F566,TRUE(),FALSE())</f>
        <v>1</v>
      </c>
    </row>
    <row r="567" customFormat="false" ht="15" hidden="false" customHeight="false" outlineLevel="0" collapsed="false">
      <c r="A567" s="1" t="n">
        <v>565</v>
      </c>
      <c r="B567" s="5" t="s">
        <v>539</v>
      </c>
      <c r="C567" s="5"/>
      <c r="D567" s="6" t="n">
        <v>567</v>
      </c>
      <c r="E567" s="5" t="s">
        <v>552</v>
      </c>
      <c r="F567" s="5"/>
      <c r="G567" s="1" t="n">
        <f aca="false">IF(A579=D567,TRUE(),FALSE())</f>
        <v>0</v>
      </c>
      <c r="H567" s="1" t="n">
        <f aca="false">IF(B579=E567,TRUE(),FALSE())</f>
        <v>1</v>
      </c>
      <c r="I567" s="1" t="n">
        <f aca="false">IF(C579=F567,TRUE(),FALSE())</f>
        <v>1</v>
      </c>
    </row>
    <row r="568" customFormat="false" ht="15" hidden="false" customHeight="false" outlineLevel="0" collapsed="false">
      <c r="A568" s="1" t="n">
        <v>566</v>
      </c>
      <c r="B568" s="5" t="s">
        <v>540</v>
      </c>
      <c r="C568" s="5"/>
      <c r="D568" s="6" t="n">
        <v>568</v>
      </c>
      <c r="E568" s="5" t="s">
        <v>553</v>
      </c>
      <c r="F568" s="5"/>
      <c r="G568" s="1" t="n">
        <f aca="false">IF(A580=D568,TRUE(),FALSE())</f>
        <v>0</v>
      </c>
      <c r="H568" s="1" t="n">
        <f aca="false">IF(B580=E568,TRUE(),FALSE())</f>
        <v>1</v>
      </c>
      <c r="I568" s="1" t="n">
        <f aca="false">IF(C580=F568,TRUE(),FALSE())</f>
        <v>1</v>
      </c>
    </row>
    <row r="569" customFormat="false" ht="30" hidden="false" customHeight="false" outlineLevel="0" collapsed="false">
      <c r="A569" s="1" t="n">
        <v>567</v>
      </c>
      <c r="B569" s="5" t="s">
        <v>541</v>
      </c>
      <c r="C569" s="5" t="s">
        <v>554</v>
      </c>
      <c r="D569" s="6" t="n">
        <v>569</v>
      </c>
      <c r="E569" s="5" t="s">
        <v>555</v>
      </c>
      <c r="F569" s="5"/>
      <c r="G569" s="1" t="n">
        <f aca="false">IF(A581=D569,TRUE(),FALSE())</f>
        <v>0</v>
      </c>
      <c r="H569" s="1" t="n">
        <f aca="false">IF(B581=E569,TRUE(),FALSE())</f>
        <v>1</v>
      </c>
      <c r="I569" s="1" t="n">
        <f aca="false">IF(C581=F569,TRUE(),FALSE())</f>
        <v>1</v>
      </c>
    </row>
    <row r="570" customFormat="false" ht="15" hidden="false" customHeight="false" outlineLevel="0" collapsed="false">
      <c r="A570" s="1" t="n">
        <v>568</v>
      </c>
      <c r="B570" s="5" t="s">
        <v>543</v>
      </c>
      <c r="C570" s="5"/>
      <c r="D570" s="6" t="n">
        <v>570</v>
      </c>
      <c r="E570" s="5" t="s">
        <v>556</v>
      </c>
      <c r="F570" s="5"/>
      <c r="G570" s="1" t="n">
        <f aca="false">IF(A582=D570,TRUE(),FALSE())</f>
        <v>0</v>
      </c>
      <c r="H570" s="1" t="n">
        <f aca="false">IF(B582=E570,TRUE(),FALSE())</f>
        <v>1</v>
      </c>
      <c r="I570" s="1" t="n">
        <f aca="false">IF(C582=F570,TRUE(),FALSE())</f>
        <v>1</v>
      </c>
    </row>
    <row r="571" customFormat="false" ht="15" hidden="false" customHeight="false" outlineLevel="0" collapsed="false">
      <c r="A571" s="1" t="n">
        <v>569</v>
      </c>
      <c r="B571" s="5" t="s">
        <v>544</v>
      </c>
      <c r="C571" s="5"/>
      <c r="D571" s="6" t="n">
        <v>571</v>
      </c>
      <c r="E571" s="5" t="s">
        <v>557</v>
      </c>
      <c r="F571" s="5"/>
      <c r="G571" s="1" t="n">
        <f aca="false">IF(A583=D571,TRUE(),FALSE())</f>
        <v>0</v>
      </c>
      <c r="H571" s="1" t="n">
        <f aca="false">IF(B583=E571,TRUE(),FALSE())</f>
        <v>1</v>
      </c>
      <c r="I571" s="1" t="n">
        <f aca="false">IF(C583=F571,TRUE(),FALSE())</f>
        <v>1</v>
      </c>
    </row>
    <row r="572" customFormat="false" ht="15" hidden="false" customHeight="false" outlineLevel="0" collapsed="false">
      <c r="A572" s="1" t="n">
        <v>570</v>
      </c>
      <c r="B572" s="5" t="s">
        <v>545</v>
      </c>
      <c r="C572" s="5"/>
      <c r="D572" s="6" t="n">
        <v>572</v>
      </c>
      <c r="E572" s="5" t="s">
        <v>558</v>
      </c>
      <c r="F572" s="5"/>
      <c r="G572" s="1" t="n">
        <f aca="false">IF(A584=D572,TRUE(),FALSE())</f>
        <v>0</v>
      </c>
      <c r="H572" s="1" t="n">
        <f aca="false">IF(B584=E572,TRUE(),FALSE())</f>
        <v>1</v>
      </c>
      <c r="I572" s="1" t="n">
        <f aca="false">IF(C584=F572,TRUE(),FALSE())</f>
        <v>1</v>
      </c>
    </row>
    <row r="573" customFormat="false" ht="15" hidden="false" customHeight="false" outlineLevel="0" collapsed="false">
      <c r="A573" s="1" t="n">
        <v>571</v>
      </c>
      <c r="B573" s="5" t="s">
        <v>546</v>
      </c>
      <c r="C573" s="5"/>
      <c r="D573" s="6" t="n">
        <v>573</v>
      </c>
      <c r="E573" s="5" t="s">
        <v>559</v>
      </c>
      <c r="F573" s="5"/>
      <c r="G573" s="1" t="n">
        <f aca="false">IF(A585=D573,TRUE(),FALSE())</f>
        <v>0</v>
      </c>
      <c r="H573" s="1" t="n">
        <f aca="false">IF(B585=E573,TRUE(),FALSE())</f>
        <v>1</v>
      </c>
      <c r="I573" s="1" t="n">
        <f aca="false">IF(C585=F573,TRUE(),FALSE())</f>
        <v>1</v>
      </c>
    </row>
    <row r="574" customFormat="false" ht="15" hidden="false" customHeight="false" outlineLevel="0" collapsed="false">
      <c r="A574" s="1" t="n">
        <v>572</v>
      </c>
      <c r="B574" s="5" t="s">
        <v>547</v>
      </c>
      <c r="C574" s="5"/>
      <c r="D574" s="6" t="n">
        <v>574</v>
      </c>
      <c r="E574" s="5" t="s">
        <v>560</v>
      </c>
      <c r="F574" s="5"/>
      <c r="G574" s="1" t="n">
        <f aca="false">IF(A586=D574,TRUE(),FALSE())</f>
        <v>0</v>
      </c>
      <c r="H574" s="1" t="n">
        <f aca="false">IF(B586=E574,TRUE(),FALSE())</f>
        <v>1</v>
      </c>
      <c r="I574" s="1" t="n">
        <f aca="false">IF(C586=F574,TRUE(),FALSE())</f>
        <v>1</v>
      </c>
    </row>
    <row r="575" customFormat="false" ht="15" hidden="false" customHeight="false" outlineLevel="0" collapsed="false">
      <c r="A575" s="1" t="n">
        <v>573</v>
      </c>
      <c r="B575" s="5" t="s">
        <v>548</v>
      </c>
      <c r="C575" s="5"/>
      <c r="D575" s="6" t="n">
        <v>575</v>
      </c>
      <c r="E575" s="5" t="s">
        <v>561</v>
      </c>
      <c r="F575" s="5"/>
      <c r="G575" s="1" t="n">
        <f aca="false">IF(A587=D575,TRUE(),FALSE())</f>
        <v>0</v>
      </c>
      <c r="H575" s="1" t="n">
        <f aca="false">IF(B587=E575,TRUE(),FALSE())</f>
        <v>1</v>
      </c>
      <c r="I575" s="1" t="n">
        <f aca="false">IF(C587=F575,TRUE(),FALSE())</f>
        <v>1</v>
      </c>
    </row>
    <row r="576" customFormat="false" ht="15" hidden="false" customHeight="false" outlineLevel="0" collapsed="false">
      <c r="A576" s="1" t="n">
        <v>574</v>
      </c>
      <c r="B576" s="5" t="s">
        <v>549</v>
      </c>
      <c r="C576" s="5"/>
      <c r="D576" s="6" t="n">
        <v>576</v>
      </c>
      <c r="E576" s="5" t="s">
        <v>562</v>
      </c>
      <c r="F576" s="5"/>
      <c r="G576" s="1" t="n">
        <f aca="false">IF(A588=D576,TRUE(),FALSE())</f>
        <v>0</v>
      </c>
      <c r="H576" s="1" t="n">
        <f aca="false">IF(B588=E576,TRUE(),FALSE())</f>
        <v>1</v>
      </c>
      <c r="I576" s="1" t="n">
        <f aca="false">IF(C588=F576,TRUE(),FALSE())</f>
        <v>1</v>
      </c>
    </row>
    <row r="577" customFormat="false" ht="15" hidden="false" customHeight="false" outlineLevel="0" collapsed="false">
      <c r="A577" s="1" t="n">
        <v>575</v>
      </c>
      <c r="B577" s="5" t="s">
        <v>550</v>
      </c>
      <c r="C577" s="5"/>
      <c r="D577" s="6" t="n">
        <v>577</v>
      </c>
      <c r="E577" s="5" t="s">
        <v>563</v>
      </c>
      <c r="F577" s="5"/>
      <c r="G577" s="1" t="n">
        <f aca="false">IF(A589=D577,TRUE(),FALSE())</f>
        <v>0</v>
      </c>
      <c r="H577" s="1" t="n">
        <f aca="false">IF(B589=E577,TRUE(),FALSE())</f>
        <v>1</v>
      </c>
      <c r="I577" s="1" t="n">
        <f aca="false">IF(C589=F577,TRUE(),FALSE())</f>
        <v>1</v>
      </c>
    </row>
    <row r="578" customFormat="false" ht="15" hidden="false" customHeight="false" outlineLevel="0" collapsed="false">
      <c r="A578" s="1" t="n">
        <v>576</v>
      </c>
      <c r="B578" s="5" t="s">
        <v>551</v>
      </c>
      <c r="C578" s="5"/>
      <c r="D578" s="6" t="n">
        <v>578</v>
      </c>
      <c r="E578" s="5" t="s">
        <v>564</v>
      </c>
      <c r="F578" s="5"/>
      <c r="G578" s="1" t="n">
        <f aca="false">IF(A590=D578,TRUE(),FALSE())</f>
        <v>0</v>
      </c>
      <c r="H578" s="1" t="n">
        <f aca="false">IF(B590=E578,TRUE(),FALSE())</f>
        <v>1</v>
      </c>
      <c r="I578" s="1" t="n">
        <f aca="false">IF(C590=F578,TRUE(),FALSE())</f>
        <v>1</v>
      </c>
    </row>
    <row r="579" customFormat="false" ht="15" hidden="false" customHeight="false" outlineLevel="0" collapsed="false">
      <c r="A579" s="1" t="n">
        <v>577</v>
      </c>
      <c r="B579" s="5" t="s">
        <v>552</v>
      </c>
      <c r="C579" s="5"/>
      <c r="D579" s="6" t="n">
        <v>579</v>
      </c>
      <c r="E579" s="5" t="s">
        <v>565</v>
      </c>
      <c r="F579" s="5"/>
      <c r="G579" s="1" t="n">
        <f aca="false">IF(A591=D579,TRUE(),FALSE())</f>
        <v>0</v>
      </c>
      <c r="H579" s="1" t="n">
        <f aca="false">IF(B591=E579,TRUE(),FALSE())</f>
        <v>1</v>
      </c>
      <c r="I579" s="1" t="n">
        <f aca="false">IF(C591=F579,TRUE(),FALSE())</f>
        <v>1</v>
      </c>
    </row>
    <row r="580" customFormat="false" ht="15" hidden="false" customHeight="false" outlineLevel="0" collapsed="false">
      <c r="A580" s="1" t="n">
        <v>578</v>
      </c>
      <c r="B580" s="5" t="s">
        <v>553</v>
      </c>
      <c r="C580" s="5"/>
      <c r="D580" s="6" t="n">
        <v>580</v>
      </c>
      <c r="E580" s="5" t="s">
        <v>566</v>
      </c>
      <c r="F580" s="5"/>
      <c r="G580" s="1" t="n">
        <f aca="false">IF(A592=D580,TRUE(),FALSE())</f>
        <v>0</v>
      </c>
      <c r="H580" s="1" t="n">
        <f aca="false">IF(B592=E580,TRUE(),FALSE())</f>
        <v>1</v>
      </c>
      <c r="I580" s="1" t="n">
        <f aca="false">IF(C592=F580,TRUE(),FALSE())</f>
        <v>1</v>
      </c>
    </row>
    <row r="581" customFormat="false" ht="15" hidden="false" customHeight="false" outlineLevel="0" collapsed="false">
      <c r="A581" s="1" t="n">
        <v>579</v>
      </c>
      <c r="B581" s="5" t="s">
        <v>555</v>
      </c>
      <c r="C581" s="5"/>
      <c r="D581" s="6" t="n">
        <v>581</v>
      </c>
      <c r="E581" s="5" t="s">
        <v>567</v>
      </c>
      <c r="F581" s="5"/>
      <c r="G581" s="1" t="n">
        <f aca="false">IF(A593=D581,TRUE(),FALSE())</f>
        <v>0</v>
      </c>
      <c r="H581" s="1" t="n">
        <f aca="false">IF(B593=E581,TRUE(),FALSE())</f>
        <v>1</v>
      </c>
      <c r="I581" s="1" t="n">
        <f aca="false">IF(C593=F581,TRUE(),FALSE())</f>
        <v>1</v>
      </c>
    </row>
    <row r="582" customFormat="false" ht="15" hidden="false" customHeight="false" outlineLevel="0" collapsed="false">
      <c r="A582" s="1" t="n">
        <v>580</v>
      </c>
      <c r="B582" s="5" t="s">
        <v>556</v>
      </c>
      <c r="C582" s="5"/>
      <c r="D582" s="6" t="n">
        <v>582</v>
      </c>
      <c r="E582" s="5" t="s">
        <v>568</v>
      </c>
      <c r="F582" s="5"/>
      <c r="G582" s="1" t="n">
        <f aca="false">IF(A594=D582,TRUE(),FALSE())</f>
        <v>0</v>
      </c>
      <c r="H582" s="1" t="n">
        <f aca="false">IF(B594=E582,TRUE(),FALSE())</f>
        <v>1</v>
      </c>
      <c r="I582" s="1" t="n">
        <f aca="false">IF(C594=F582,TRUE(),FALSE())</f>
        <v>1</v>
      </c>
    </row>
    <row r="583" customFormat="false" ht="15" hidden="false" customHeight="false" outlineLevel="0" collapsed="false">
      <c r="A583" s="1" t="n">
        <v>581</v>
      </c>
      <c r="B583" s="5" t="s">
        <v>557</v>
      </c>
      <c r="C583" s="5"/>
      <c r="D583" s="6" t="n">
        <v>583</v>
      </c>
      <c r="E583" s="5" t="s">
        <v>569</v>
      </c>
      <c r="F583" s="5"/>
      <c r="G583" s="1" t="n">
        <f aca="false">IF(A595=D583,TRUE(),FALSE())</f>
        <v>0</v>
      </c>
      <c r="H583" s="1" t="n">
        <f aca="false">IF(B595=E583,TRUE(),FALSE())</f>
        <v>1</v>
      </c>
      <c r="I583" s="1" t="n">
        <f aca="false">IF(C595=F583,TRUE(),FALSE())</f>
        <v>1</v>
      </c>
    </row>
    <row r="584" customFormat="false" ht="15" hidden="false" customHeight="false" outlineLevel="0" collapsed="false">
      <c r="A584" s="1" t="n">
        <v>582</v>
      </c>
      <c r="B584" s="5" t="s">
        <v>558</v>
      </c>
      <c r="C584" s="5"/>
      <c r="D584" s="6" t="n">
        <v>584</v>
      </c>
      <c r="E584" s="5" t="s">
        <v>570</v>
      </c>
      <c r="F584" s="5"/>
      <c r="G584" s="1" t="n">
        <f aca="false">IF(A596=D584,TRUE(),FALSE())</f>
        <v>0</v>
      </c>
      <c r="H584" s="1" t="n">
        <f aca="false">IF(B596=E584,TRUE(),FALSE())</f>
        <v>1</v>
      </c>
      <c r="I584" s="1" t="n">
        <f aca="false">IF(C596=F584,TRUE(),FALSE())</f>
        <v>1</v>
      </c>
    </row>
    <row r="585" customFormat="false" ht="15" hidden="false" customHeight="false" outlineLevel="0" collapsed="false">
      <c r="A585" s="1" t="n">
        <v>583</v>
      </c>
      <c r="B585" s="5" t="s">
        <v>559</v>
      </c>
      <c r="C585" s="5"/>
      <c r="D585" s="6" t="n">
        <v>585</v>
      </c>
      <c r="E585" s="5" t="s">
        <v>571</v>
      </c>
      <c r="F585" s="5"/>
      <c r="G585" s="1" t="n">
        <f aca="false">IF(A597=D585,TRUE(),FALSE())</f>
        <v>0</v>
      </c>
      <c r="H585" s="1" t="n">
        <f aca="false">IF(B597=E585,TRUE(),FALSE())</f>
        <v>1</v>
      </c>
      <c r="I585" s="1" t="n">
        <f aca="false">IF(C597=F585,TRUE(),FALSE())</f>
        <v>1</v>
      </c>
    </row>
    <row r="586" customFormat="false" ht="15" hidden="false" customHeight="false" outlineLevel="0" collapsed="false">
      <c r="A586" s="1" t="n">
        <v>584</v>
      </c>
      <c r="B586" s="5" t="s">
        <v>560</v>
      </c>
      <c r="C586" s="5"/>
      <c r="D586" s="6" t="n">
        <v>586</v>
      </c>
      <c r="E586" s="5" t="s">
        <v>572</v>
      </c>
      <c r="F586" s="5"/>
      <c r="G586" s="1" t="n">
        <f aca="false">IF(A598=D586,TRUE(),FALSE())</f>
        <v>0</v>
      </c>
      <c r="H586" s="1" t="n">
        <f aca="false">IF(B598=E586,TRUE(),FALSE())</f>
        <v>1</v>
      </c>
      <c r="I586" s="1" t="n">
        <f aca="false">IF(C598=F586,TRUE(),FALSE())</f>
        <v>1</v>
      </c>
    </row>
    <row r="587" customFormat="false" ht="15" hidden="false" customHeight="false" outlineLevel="0" collapsed="false">
      <c r="A587" s="1" t="n">
        <v>585</v>
      </c>
      <c r="B587" s="5" t="s">
        <v>561</v>
      </c>
      <c r="C587" s="5"/>
      <c r="D587" s="6" t="n">
        <v>587</v>
      </c>
      <c r="E587" s="5" t="s">
        <v>573</v>
      </c>
      <c r="F587" s="5"/>
      <c r="G587" s="1" t="n">
        <f aca="false">IF(A599=D587,TRUE(),FALSE())</f>
        <v>0</v>
      </c>
      <c r="H587" s="1" t="n">
        <f aca="false">IF(B599=E587,TRUE(),FALSE())</f>
        <v>1</v>
      </c>
      <c r="I587" s="1" t="n">
        <f aca="false">IF(C599=F587,TRUE(),FALSE())</f>
        <v>1</v>
      </c>
    </row>
    <row r="588" customFormat="false" ht="15" hidden="false" customHeight="false" outlineLevel="0" collapsed="false">
      <c r="A588" s="1" t="n">
        <v>586</v>
      </c>
      <c r="B588" s="5" t="s">
        <v>562</v>
      </c>
      <c r="C588" s="5"/>
      <c r="D588" s="6" t="n">
        <v>588</v>
      </c>
      <c r="E588" s="5" t="s">
        <v>574</v>
      </c>
      <c r="F588" s="5"/>
      <c r="G588" s="1" t="n">
        <f aca="false">IF(A600=D588,TRUE(),FALSE())</f>
        <v>0</v>
      </c>
      <c r="H588" s="1" t="n">
        <f aca="false">IF(B600=E588,TRUE(),FALSE())</f>
        <v>1</v>
      </c>
      <c r="I588" s="1" t="n">
        <f aca="false">IF(C600=F588,TRUE(),FALSE())</f>
        <v>1</v>
      </c>
    </row>
    <row r="589" customFormat="false" ht="15" hidden="false" customHeight="false" outlineLevel="0" collapsed="false">
      <c r="A589" s="1" t="n">
        <v>587</v>
      </c>
      <c r="B589" s="5" t="s">
        <v>563</v>
      </c>
      <c r="C589" s="5"/>
      <c r="D589" s="6" t="n">
        <v>589</v>
      </c>
      <c r="E589" s="5" t="s">
        <v>575</v>
      </c>
      <c r="F589" s="5"/>
      <c r="G589" s="1" t="n">
        <f aca="false">IF(A601=D589,TRUE(),FALSE())</f>
        <v>0</v>
      </c>
      <c r="H589" s="1" t="n">
        <f aca="false">IF(B601=E589,TRUE(),FALSE())</f>
        <v>1</v>
      </c>
      <c r="I589" s="1" t="n">
        <f aca="false">IF(C601=F589,TRUE(),FALSE())</f>
        <v>1</v>
      </c>
    </row>
    <row r="590" customFormat="false" ht="15" hidden="false" customHeight="false" outlineLevel="0" collapsed="false">
      <c r="A590" s="1" t="n">
        <v>588</v>
      </c>
      <c r="B590" s="5" t="s">
        <v>564</v>
      </c>
      <c r="C590" s="5"/>
      <c r="D590" s="6" t="n">
        <v>590</v>
      </c>
      <c r="E590" s="5" t="s">
        <v>576</v>
      </c>
      <c r="F590" s="5"/>
      <c r="G590" s="1" t="n">
        <f aca="false">IF(A602=D590,TRUE(),FALSE())</f>
        <v>0</v>
      </c>
      <c r="H590" s="1" t="n">
        <f aca="false">IF(B602=E590,TRUE(),FALSE())</f>
        <v>1</v>
      </c>
      <c r="I590" s="1" t="n">
        <f aca="false">IF(C602=F590,TRUE(),FALSE())</f>
        <v>1</v>
      </c>
    </row>
    <row r="591" customFormat="false" ht="15" hidden="false" customHeight="false" outlineLevel="0" collapsed="false">
      <c r="A591" s="1" t="n">
        <v>589</v>
      </c>
      <c r="B591" s="5" t="s">
        <v>565</v>
      </c>
      <c r="C591" s="5"/>
      <c r="D591" s="6" t="n">
        <v>591</v>
      </c>
      <c r="E591" s="5" t="s">
        <v>577</v>
      </c>
      <c r="F591" s="5"/>
      <c r="G591" s="1" t="n">
        <f aca="false">IF(A603=D591,TRUE(),FALSE())</f>
        <v>0</v>
      </c>
      <c r="H591" s="1" t="n">
        <f aca="false">IF(B603=E591,TRUE(),FALSE())</f>
        <v>1</v>
      </c>
      <c r="I591" s="1" t="n">
        <f aca="false">IF(C603=F591,TRUE(),FALSE())</f>
        <v>1</v>
      </c>
    </row>
    <row r="592" customFormat="false" ht="15" hidden="false" customHeight="false" outlineLevel="0" collapsed="false">
      <c r="A592" s="1" t="n">
        <v>590</v>
      </c>
      <c r="B592" s="5" t="s">
        <v>566</v>
      </c>
      <c r="C592" s="5"/>
      <c r="D592" s="6" t="n">
        <v>592</v>
      </c>
      <c r="E592" s="5" t="s">
        <v>578</v>
      </c>
      <c r="F592" s="5"/>
      <c r="G592" s="1" t="n">
        <f aca="false">IF(A604=D592,TRUE(),FALSE())</f>
        <v>0</v>
      </c>
      <c r="H592" s="1" t="n">
        <f aca="false">IF(B604=E592,TRUE(),FALSE())</f>
        <v>1</v>
      </c>
      <c r="I592" s="1" t="n">
        <f aca="false">IF(C604=F592,TRUE(),FALSE())</f>
        <v>1</v>
      </c>
    </row>
    <row r="593" customFormat="false" ht="15" hidden="false" customHeight="false" outlineLevel="0" collapsed="false">
      <c r="A593" s="1" t="n">
        <v>591</v>
      </c>
      <c r="B593" s="5" t="s">
        <v>567</v>
      </c>
      <c r="C593" s="5"/>
      <c r="D593" s="6" t="n">
        <v>593</v>
      </c>
      <c r="E593" s="5" t="s">
        <v>579</v>
      </c>
      <c r="F593" s="5"/>
      <c r="G593" s="1" t="n">
        <f aca="false">IF(A605=D593,TRUE(),FALSE())</f>
        <v>0</v>
      </c>
      <c r="H593" s="1" t="n">
        <f aca="false">IF(B605=E593,TRUE(),FALSE())</f>
        <v>1</v>
      </c>
      <c r="I593" s="1" t="n">
        <f aca="false">IF(C605=F593,TRUE(),FALSE())</f>
        <v>1</v>
      </c>
    </row>
    <row r="594" customFormat="false" ht="15" hidden="false" customHeight="false" outlineLevel="0" collapsed="false">
      <c r="A594" s="1" t="n">
        <v>592</v>
      </c>
      <c r="B594" s="5" t="s">
        <v>568</v>
      </c>
      <c r="C594" s="5"/>
      <c r="D594" s="6" t="n">
        <v>594</v>
      </c>
      <c r="E594" s="5" t="s">
        <v>580</v>
      </c>
      <c r="F594" s="5"/>
      <c r="G594" s="1" t="n">
        <f aca="false">IF(A606=D594,TRUE(),FALSE())</f>
        <v>0</v>
      </c>
      <c r="H594" s="1" t="n">
        <f aca="false">IF(B606=E594,TRUE(),FALSE())</f>
        <v>1</v>
      </c>
      <c r="I594" s="1" t="n">
        <f aca="false">IF(C606=F594,TRUE(),FALSE())</f>
        <v>1</v>
      </c>
    </row>
    <row r="595" customFormat="false" ht="15" hidden="false" customHeight="false" outlineLevel="0" collapsed="false">
      <c r="A595" s="1" t="n">
        <v>593</v>
      </c>
      <c r="B595" s="5" t="s">
        <v>569</v>
      </c>
      <c r="C595" s="5"/>
      <c r="D595" s="6" t="n">
        <v>595</v>
      </c>
      <c r="E595" s="5" t="s">
        <v>581</v>
      </c>
      <c r="F595" s="5"/>
      <c r="G595" s="1" t="n">
        <f aca="false">IF(A607=D595,TRUE(),FALSE())</f>
        <v>0</v>
      </c>
      <c r="H595" s="1" t="n">
        <f aca="false">IF(B607=E595,TRUE(),FALSE())</f>
        <v>1</v>
      </c>
      <c r="I595" s="1" t="n">
        <f aca="false">IF(C607=F595,TRUE(),FALSE())</f>
        <v>1</v>
      </c>
    </row>
    <row r="596" customFormat="false" ht="15" hidden="false" customHeight="false" outlineLevel="0" collapsed="false">
      <c r="A596" s="1" t="n">
        <v>594</v>
      </c>
      <c r="B596" s="5" t="s">
        <v>570</v>
      </c>
      <c r="C596" s="5"/>
      <c r="D596" s="6" t="n">
        <v>596</v>
      </c>
      <c r="E596" s="5" t="s">
        <v>582</v>
      </c>
      <c r="F596" s="5"/>
      <c r="G596" s="1" t="n">
        <f aca="false">IF(A608=D596,TRUE(),FALSE())</f>
        <v>0</v>
      </c>
      <c r="H596" s="1" t="n">
        <f aca="false">IF(B608=E596,TRUE(),FALSE())</f>
        <v>1</v>
      </c>
      <c r="I596" s="1" t="n">
        <f aca="false">IF(C608=F596,TRUE(),FALSE())</f>
        <v>1</v>
      </c>
    </row>
    <row r="597" customFormat="false" ht="15" hidden="false" customHeight="false" outlineLevel="0" collapsed="false">
      <c r="A597" s="1" t="n">
        <v>595</v>
      </c>
      <c r="B597" s="5" t="s">
        <v>571</v>
      </c>
      <c r="C597" s="5"/>
      <c r="D597" s="6" t="n">
        <v>597</v>
      </c>
      <c r="E597" s="5" t="s">
        <v>583</v>
      </c>
      <c r="F597" s="5"/>
      <c r="G597" s="1" t="n">
        <f aca="false">IF(A609=D597,TRUE(),FALSE())</f>
        <v>0</v>
      </c>
      <c r="H597" s="1" t="n">
        <f aca="false">IF(B609=E597,TRUE(),FALSE())</f>
        <v>1</v>
      </c>
      <c r="I597" s="1" t="n">
        <f aca="false">IF(C609=F597,TRUE(),FALSE())</f>
        <v>1</v>
      </c>
    </row>
    <row r="598" customFormat="false" ht="15" hidden="false" customHeight="false" outlineLevel="0" collapsed="false">
      <c r="A598" s="1" t="n">
        <v>596</v>
      </c>
      <c r="B598" s="5" t="s">
        <v>572</v>
      </c>
      <c r="C598" s="5"/>
      <c r="D598" s="6" t="n">
        <v>598</v>
      </c>
      <c r="E598" s="19" t="s">
        <v>584</v>
      </c>
      <c r="F598" s="5"/>
      <c r="G598" s="1" t="n">
        <f aca="false">IF(A610=D598,TRUE(),FALSE())</f>
        <v>0</v>
      </c>
      <c r="H598" s="1" t="n">
        <f aca="false">IF(B610=E598,TRUE(),FALSE())</f>
        <v>1</v>
      </c>
      <c r="I598" s="1" t="n">
        <f aca="false">IF(C610=F598,TRUE(),FALSE())</f>
        <v>1</v>
      </c>
    </row>
    <row r="599" customFormat="false" ht="15" hidden="false" customHeight="false" outlineLevel="0" collapsed="false">
      <c r="A599" s="1" t="n">
        <v>597</v>
      </c>
      <c r="B599" s="5" t="s">
        <v>573</v>
      </c>
      <c r="C599" s="5"/>
      <c r="D599" s="6" t="n">
        <v>599</v>
      </c>
      <c r="E599" s="5" t="s">
        <v>585</v>
      </c>
      <c r="F599" s="5"/>
      <c r="G599" s="1" t="n">
        <f aca="false">IF(A611=D599,TRUE(),FALSE())</f>
        <v>0</v>
      </c>
      <c r="H599" s="1" t="n">
        <f aca="false">IF(B611=E599,TRUE(),FALSE())</f>
        <v>1</v>
      </c>
      <c r="I599" s="1" t="n">
        <f aca="false">IF(C611=F599,TRUE(),FALSE())</f>
        <v>1</v>
      </c>
    </row>
    <row r="600" customFormat="false" ht="15" hidden="false" customHeight="false" outlineLevel="0" collapsed="false">
      <c r="A600" s="1" t="n">
        <v>598</v>
      </c>
      <c r="B600" s="5" t="s">
        <v>574</v>
      </c>
      <c r="C600" s="5"/>
      <c r="D600" s="6" t="n">
        <v>600</v>
      </c>
      <c r="E600" s="5" t="s">
        <v>586</v>
      </c>
      <c r="F600" s="5"/>
      <c r="G600" s="1" t="n">
        <f aca="false">IF(A612=D600,TRUE(),FALSE())</f>
        <v>0</v>
      </c>
      <c r="H600" s="1" t="n">
        <f aca="false">IF(B612=E600,TRUE(),FALSE())</f>
        <v>1</v>
      </c>
      <c r="I600" s="1" t="n">
        <f aca="false">IF(C612=F600,TRUE(),FALSE())</f>
        <v>1</v>
      </c>
    </row>
    <row r="601" customFormat="false" ht="15" hidden="false" customHeight="false" outlineLevel="0" collapsed="false">
      <c r="A601" s="1" t="n">
        <v>599</v>
      </c>
      <c r="B601" s="5" t="s">
        <v>575</v>
      </c>
      <c r="C601" s="5"/>
      <c r="D601" s="6" t="n">
        <v>601</v>
      </c>
      <c r="E601" s="5" t="s">
        <v>587</v>
      </c>
      <c r="F601" s="5"/>
      <c r="G601" s="1" t="n">
        <f aca="false">IF(A613=D601,TRUE(),FALSE())</f>
        <v>0</v>
      </c>
      <c r="H601" s="1" t="n">
        <f aca="false">IF(B613=E601,TRUE(),FALSE())</f>
        <v>1</v>
      </c>
      <c r="I601" s="1" t="n">
        <f aca="false">IF(C613=F601,TRUE(),FALSE())</f>
        <v>1</v>
      </c>
    </row>
    <row r="602" customFormat="false" ht="15" hidden="false" customHeight="false" outlineLevel="0" collapsed="false">
      <c r="A602" s="1" t="n">
        <v>600</v>
      </c>
      <c r="B602" s="5" t="s">
        <v>576</v>
      </c>
      <c r="C602" s="5"/>
      <c r="D602" s="6" t="n">
        <v>602</v>
      </c>
      <c r="E602" s="5" t="s">
        <v>588</v>
      </c>
      <c r="F602" s="5"/>
      <c r="G602" s="1" t="n">
        <f aca="false">IF(A614=D602,TRUE(),FALSE())</f>
        <v>0</v>
      </c>
      <c r="H602" s="1" t="n">
        <f aca="false">IF(B614=E602,TRUE(),FALSE())</f>
        <v>1</v>
      </c>
      <c r="I602" s="1" t="n">
        <f aca="false">IF(C614=F602,TRUE(),FALSE())</f>
        <v>1</v>
      </c>
    </row>
    <row r="603" customFormat="false" ht="15" hidden="false" customHeight="false" outlineLevel="0" collapsed="false">
      <c r="A603" s="1" t="n">
        <v>601</v>
      </c>
      <c r="B603" s="5" t="s">
        <v>577</v>
      </c>
      <c r="C603" s="5"/>
      <c r="D603" s="6" t="n">
        <v>603</v>
      </c>
      <c r="E603" s="5" t="s">
        <v>589</v>
      </c>
      <c r="F603" s="5"/>
      <c r="G603" s="1" t="n">
        <f aca="false">IF(A615=D603,TRUE(),FALSE())</f>
        <v>0</v>
      </c>
      <c r="H603" s="1" t="n">
        <f aca="false">IF(B615=E603,TRUE(),FALSE())</f>
        <v>1</v>
      </c>
      <c r="I603" s="1" t="n">
        <f aca="false">IF(C615=F603,TRUE(),FALSE())</f>
        <v>1</v>
      </c>
    </row>
    <row r="604" customFormat="false" ht="15" hidden="false" customHeight="false" outlineLevel="0" collapsed="false">
      <c r="A604" s="1" t="n">
        <v>602</v>
      </c>
      <c r="B604" s="5" t="s">
        <v>578</v>
      </c>
      <c r="C604" s="5"/>
      <c r="D604" s="6" t="n">
        <v>604</v>
      </c>
      <c r="E604" s="5" t="s">
        <v>590</v>
      </c>
      <c r="F604" s="5"/>
      <c r="G604" s="1" t="n">
        <f aca="false">IF(A616=D604,TRUE(),FALSE())</f>
        <v>0</v>
      </c>
      <c r="H604" s="1" t="n">
        <f aca="false">IF(B616=E604,TRUE(),FALSE())</f>
        <v>1</v>
      </c>
      <c r="I604" s="1" t="n">
        <f aca="false">IF(C616=F604,TRUE(),FALSE())</f>
        <v>1</v>
      </c>
    </row>
    <row r="605" customFormat="false" ht="15" hidden="false" customHeight="false" outlineLevel="0" collapsed="false">
      <c r="A605" s="1" t="n">
        <v>603</v>
      </c>
      <c r="B605" s="5" t="s">
        <v>579</v>
      </c>
      <c r="C605" s="5"/>
      <c r="D605" s="6" t="n">
        <v>605</v>
      </c>
      <c r="E605" s="5" t="s">
        <v>591</v>
      </c>
      <c r="F605" s="5"/>
      <c r="G605" s="1" t="n">
        <f aca="false">IF(A617=D605,TRUE(),FALSE())</f>
        <v>0</v>
      </c>
      <c r="H605" s="1" t="n">
        <f aca="false">IF(B617=E605,TRUE(),FALSE())</f>
        <v>1</v>
      </c>
      <c r="I605" s="1" t="n">
        <f aca="false">IF(C617=F605,TRUE(),FALSE())</f>
        <v>1</v>
      </c>
    </row>
    <row r="606" customFormat="false" ht="15" hidden="false" customHeight="false" outlineLevel="0" collapsed="false">
      <c r="A606" s="1" t="n">
        <v>604</v>
      </c>
      <c r="B606" s="5" t="s">
        <v>580</v>
      </c>
      <c r="C606" s="5"/>
      <c r="D606" s="6" t="n">
        <v>606</v>
      </c>
      <c r="E606" s="5" t="s">
        <v>592</v>
      </c>
      <c r="F606" s="5"/>
      <c r="G606" s="1" t="n">
        <f aca="false">IF(A618=D606,TRUE(),FALSE())</f>
        <v>0</v>
      </c>
      <c r="H606" s="1" t="n">
        <f aca="false">IF(B618=E606,TRUE(),FALSE())</f>
        <v>1</v>
      </c>
      <c r="I606" s="1" t="n">
        <f aca="false">IF(C618=F606,TRUE(),FALSE())</f>
        <v>1</v>
      </c>
    </row>
    <row r="607" customFormat="false" ht="15" hidden="false" customHeight="false" outlineLevel="0" collapsed="false">
      <c r="A607" s="1" t="n">
        <v>605</v>
      </c>
      <c r="B607" s="5" t="s">
        <v>581</v>
      </c>
      <c r="C607" s="5"/>
      <c r="D607" s="6" t="n">
        <v>607</v>
      </c>
      <c r="E607" s="5" t="s">
        <v>593</v>
      </c>
      <c r="F607" s="5"/>
      <c r="G607" s="1" t="n">
        <f aca="false">IF(A619=D607,TRUE(),FALSE())</f>
        <v>0</v>
      </c>
      <c r="H607" s="1" t="n">
        <f aca="false">IF(B619=E607,TRUE(),FALSE())</f>
        <v>1</v>
      </c>
      <c r="I607" s="1" t="n">
        <f aca="false">IF(C619=F607,TRUE(),FALSE())</f>
        <v>1</v>
      </c>
    </row>
    <row r="608" customFormat="false" ht="15" hidden="false" customHeight="false" outlineLevel="0" collapsed="false">
      <c r="A608" s="1" t="n">
        <v>606</v>
      </c>
      <c r="B608" s="5" t="s">
        <v>582</v>
      </c>
      <c r="C608" s="5"/>
      <c r="D608" s="6" t="n">
        <v>608</v>
      </c>
      <c r="E608" s="5" t="s">
        <v>594</v>
      </c>
      <c r="F608" s="5"/>
      <c r="G608" s="1" t="n">
        <f aca="false">IF(A620=D608,TRUE(),FALSE())</f>
        <v>0</v>
      </c>
      <c r="H608" s="1" t="n">
        <f aca="false">IF(B620=E608,TRUE(),FALSE())</f>
        <v>1</v>
      </c>
      <c r="I608" s="1" t="n">
        <f aca="false">IF(C620=F608,TRUE(),FALSE())</f>
        <v>1</v>
      </c>
    </row>
    <row r="609" customFormat="false" ht="15" hidden="false" customHeight="false" outlineLevel="0" collapsed="false">
      <c r="A609" s="1" t="n">
        <v>607</v>
      </c>
      <c r="B609" s="5" t="s">
        <v>583</v>
      </c>
      <c r="C609" s="5"/>
      <c r="D609" s="6" t="n">
        <v>609</v>
      </c>
      <c r="E609" s="5" t="s">
        <v>595</v>
      </c>
      <c r="F609" s="5"/>
      <c r="G609" s="1" t="n">
        <f aca="false">IF(A621=D609,TRUE(),FALSE())</f>
        <v>0</v>
      </c>
      <c r="H609" s="1" t="n">
        <f aca="false">IF(B621=E609,TRUE(),FALSE())</f>
        <v>1</v>
      </c>
      <c r="I609" s="1" t="n">
        <f aca="false">IF(C621=F609,TRUE(),FALSE())</f>
        <v>1</v>
      </c>
    </row>
    <row r="610" customFormat="false" ht="15" hidden="false" customHeight="false" outlineLevel="0" collapsed="false">
      <c r="A610" s="1" t="n">
        <v>608</v>
      </c>
      <c r="B610" s="20" t="s">
        <v>584</v>
      </c>
      <c r="C610" s="5"/>
      <c r="D610" s="6" t="n">
        <v>610</v>
      </c>
      <c r="E610" s="5" t="s">
        <v>596</v>
      </c>
      <c r="F610" s="5"/>
      <c r="G610" s="1" t="n">
        <f aca="false">IF(A622=D610,TRUE(),FALSE())</f>
        <v>0</v>
      </c>
      <c r="H610" s="1" t="n">
        <f aca="false">IF(B622=E610,TRUE(),FALSE())</f>
        <v>1</v>
      </c>
      <c r="I610" s="1" t="n">
        <f aca="false">IF(C622=F610,TRUE(),FALSE())</f>
        <v>1</v>
      </c>
    </row>
    <row r="611" customFormat="false" ht="15" hidden="false" customHeight="false" outlineLevel="0" collapsed="false">
      <c r="A611" s="1" t="n">
        <v>609</v>
      </c>
      <c r="B611" s="5" t="s">
        <v>585</v>
      </c>
      <c r="C611" s="5"/>
      <c r="D611" s="6" t="n">
        <v>611</v>
      </c>
      <c r="E611" s="5" t="s">
        <v>597</v>
      </c>
      <c r="F611" s="5"/>
      <c r="G611" s="1" t="n">
        <f aca="false">IF(A623=D611,TRUE(),FALSE())</f>
        <v>0</v>
      </c>
      <c r="H611" s="1" t="n">
        <f aca="false">IF(B623=E611,TRUE(),FALSE())</f>
        <v>1</v>
      </c>
      <c r="I611" s="1" t="n">
        <f aca="false">IF(C623=F611,TRUE(),FALSE())</f>
        <v>1</v>
      </c>
    </row>
    <row r="612" customFormat="false" ht="15" hidden="false" customHeight="false" outlineLevel="0" collapsed="false">
      <c r="A612" s="1" t="n">
        <v>610</v>
      </c>
      <c r="B612" s="5" t="s">
        <v>586</v>
      </c>
      <c r="C612" s="5"/>
      <c r="D612" s="6" t="n">
        <v>612</v>
      </c>
      <c r="E612" s="5" t="s">
        <v>598</v>
      </c>
      <c r="F612" s="5"/>
      <c r="G612" s="1" t="n">
        <f aca="false">IF(A624=D612,TRUE(),FALSE())</f>
        <v>0</v>
      </c>
      <c r="H612" s="1" t="n">
        <f aca="false">IF(B624=E612,TRUE(),FALSE())</f>
        <v>1</v>
      </c>
      <c r="I612" s="1" t="n">
        <f aca="false">IF(C624=F612,TRUE(),FALSE())</f>
        <v>1</v>
      </c>
    </row>
    <row r="613" customFormat="false" ht="15" hidden="false" customHeight="false" outlineLevel="0" collapsed="false">
      <c r="A613" s="1" t="n">
        <v>611</v>
      </c>
      <c r="B613" s="5" t="s">
        <v>587</v>
      </c>
      <c r="C613" s="5"/>
      <c r="D613" s="6" t="n">
        <v>613</v>
      </c>
      <c r="E613" s="5" t="s">
        <v>599</v>
      </c>
      <c r="F613" s="5"/>
      <c r="G613" s="1" t="n">
        <f aca="false">IF(A625=D613,TRUE(),FALSE())</f>
        <v>0</v>
      </c>
      <c r="H613" s="1" t="n">
        <f aca="false">IF(B625=E613,TRUE(),FALSE())</f>
        <v>1</v>
      </c>
      <c r="I613" s="1" t="n">
        <f aca="false">IF(C625=F613,TRUE(),FALSE())</f>
        <v>1</v>
      </c>
    </row>
    <row r="614" customFormat="false" ht="15" hidden="false" customHeight="false" outlineLevel="0" collapsed="false">
      <c r="A614" s="1" t="n">
        <v>612</v>
      </c>
      <c r="B614" s="5" t="s">
        <v>588</v>
      </c>
      <c r="C614" s="5"/>
      <c r="D614" s="6" t="n">
        <v>614</v>
      </c>
      <c r="E614" s="5" t="s">
        <v>600</v>
      </c>
      <c r="F614" s="5"/>
      <c r="G614" s="1" t="n">
        <f aca="false">IF(A626=D614,TRUE(),FALSE())</f>
        <v>0</v>
      </c>
      <c r="H614" s="1" t="n">
        <f aca="false">IF(B626=E614,TRUE(),FALSE())</f>
        <v>1</v>
      </c>
      <c r="I614" s="1" t="n">
        <f aca="false">IF(C626=F614,TRUE(),FALSE())</f>
        <v>1</v>
      </c>
    </row>
    <row r="615" customFormat="false" ht="15" hidden="false" customHeight="false" outlineLevel="0" collapsed="false">
      <c r="A615" s="1" t="n">
        <v>613</v>
      </c>
      <c r="B615" s="5" t="s">
        <v>589</v>
      </c>
      <c r="C615" s="5"/>
      <c r="D615" s="6" t="n">
        <v>615</v>
      </c>
      <c r="E615" s="5" t="s">
        <v>601</v>
      </c>
      <c r="F615" s="5"/>
      <c r="G615" s="1" t="n">
        <f aca="false">IF(A627=D615,TRUE(),FALSE())</f>
        <v>0</v>
      </c>
      <c r="H615" s="1" t="n">
        <f aca="false">IF(B627=E615,TRUE(),FALSE())</f>
        <v>1</v>
      </c>
      <c r="I615" s="1" t="n">
        <f aca="false">IF(C627=F615,TRUE(),FALSE())</f>
        <v>1</v>
      </c>
    </row>
    <row r="616" customFormat="false" ht="15" hidden="false" customHeight="false" outlineLevel="0" collapsed="false">
      <c r="A616" s="1" t="n">
        <v>614</v>
      </c>
      <c r="B616" s="5" t="s">
        <v>590</v>
      </c>
      <c r="C616" s="5"/>
      <c r="D616" s="6" t="n">
        <v>616</v>
      </c>
      <c r="E616" s="5" t="s">
        <v>602</v>
      </c>
      <c r="F616" s="5"/>
      <c r="G616" s="1" t="n">
        <f aca="false">IF(A628=D616,TRUE(),FALSE())</f>
        <v>0</v>
      </c>
      <c r="H616" s="1" t="n">
        <f aca="false">IF(B628=E616,TRUE(),FALSE())</f>
        <v>1</v>
      </c>
      <c r="I616" s="1" t="n">
        <f aca="false">IF(C628=F616,TRUE(),FALSE())</f>
        <v>1</v>
      </c>
    </row>
    <row r="617" customFormat="false" ht="15" hidden="false" customHeight="false" outlineLevel="0" collapsed="false">
      <c r="A617" s="1" t="n">
        <v>615</v>
      </c>
      <c r="B617" s="5" t="s">
        <v>591</v>
      </c>
      <c r="C617" s="5"/>
      <c r="D617" s="6" t="n">
        <v>617</v>
      </c>
      <c r="E617" s="5" t="s">
        <v>603</v>
      </c>
      <c r="F617" s="5"/>
      <c r="G617" s="1" t="n">
        <f aca="false">IF(A629=D617,TRUE(),FALSE())</f>
        <v>0</v>
      </c>
      <c r="H617" s="1" t="n">
        <f aca="false">IF(B629=E617,TRUE(),FALSE())</f>
        <v>1</v>
      </c>
      <c r="I617" s="1" t="n">
        <f aca="false">IF(C629=F617,TRUE(),FALSE())</f>
        <v>1</v>
      </c>
    </row>
    <row r="618" customFormat="false" ht="15" hidden="false" customHeight="false" outlineLevel="0" collapsed="false">
      <c r="A618" s="1" t="n">
        <v>616</v>
      </c>
      <c r="B618" s="5" t="s">
        <v>592</v>
      </c>
      <c r="C618" s="5"/>
      <c r="D618" s="6" t="n">
        <v>618</v>
      </c>
      <c r="E618" s="5" t="s">
        <v>604</v>
      </c>
      <c r="F618" s="5"/>
      <c r="G618" s="1" t="n">
        <f aca="false">IF(A630=D618,TRUE(),FALSE())</f>
        <v>0</v>
      </c>
      <c r="H618" s="1" t="n">
        <f aca="false">IF(B630=E618,TRUE(),FALSE())</f>
        <v>1</v>
      </c>
      <c r="I618" s="1" t="n">
        <f aca="false">IF(C630=F618,TRUE(),FALSE())</f>
        <v>1</v>
      </c>
    </row>
    <row r="619" customFormat="false" ht="15" hidden="false" customHeight="false" outlineLevel="0" collapsed="false">
      <c r="A619" s="1" t="n">
        <v>617</v>
      </c>
      <c r="B619" s="5" t="s">
        <v>593</v>
      </c>
      <c r="C619" s="5"/>
      <c r="D619" s="6" t="n">
        <v>619</v>
      </c>
      <c r="E619" s="5" t="s">
        <v>605</v>
      </c>
      <c r="F619" s="5"/>
      <c r="G619" s="1" t="n">
        <f aca="false">IF(A631=D619,TRUE(),FALSE())</f>
        <v>0</v>
      </c>
      <c r="H619" s="1" t="n">
        <f aca="false">IF(B631=E619,TRUE(),FALSE())</f>
        <v>1</v>
      </c>
      <c r="I619" s="1" t="n">
        <f aca="false">IF(C631=F619,TRUE(),FALSE())</f>
        <v>1</v>
      </c>
    </row>
    <row r="620" customFormat="false" ht="15" hidden="false" customHeight="false" outlineLevel="0" collapsed="false">
      <c r="A620" s="1" t="n">
        <v>618</v>
      </c>
      <c r="B620" s="5" t="s">
        <v>594</v>
      </c>
      <c r="C620" s="5"/>
      <c r="D620" s="6" t="n">
        <v>620</v>
      </c>
      <c r="E620" s="5" t="s">
        <v>606</v>
      </c>
      <c r="F620" s="5"/>
      <c r="G620" s="1" t="n">
        <f aca="false">IF(A632=D620,TRUE(),FALSE())</f>
        <v>0</v>
      </c>
      <c r="H620" s="1" t="n">
        <f aca="false">IF(B632=E620,TRUE(),FALSE())</f>
        <v>1</v>
      </c>
      <c r="I620" s="1" t="n">
        <f aca="false">IF(C632=F620,TRUE(),FALSE())</f>
        <v>1</v>
      </c>
    </row>
    <row r="621" customFormat="false" ht="150" hidden="false" customHeight="false" outlineLevel="0" collapsed="false">
      <c r="A621" s="1" t="n">
        <v>619</v>
      </c>
      <c r="B621" s="5" t="s">
        <v>595</v>
      </c>
      <c r="C621" s="5"/>
      <c r="D621" s="1" t="n">
        <v>621</v>
      </c>
      <c r="E621" s="5" t="s">
        <v>607</v>
      </c>
      <c r="F621" s="5" t="s">
        <v>608</v>
      </c>
      <c r="G621" s="1" t="n">
        <f aca="false">IF(A633=D621,TRUE(),FALSE())</f>
        <v>0</v>
      </c>
      <c r="H621" s="1" t="n">
        <f aca="false">IF(B633=E621,TRUE(),FALSE())</f>
        <v>1</v>
      </c>
      <c r="I621" s="1" t="s">
        <v>12</v>
      </c>
    </row>
    <row r="622" customFormat="false" ht="15" hidden="false" customHeight="false" outlineLevel="0" collapsed="false">
      <c r="A622" s="1" t="n">
        <v>620</v>
      </c>
      <c r="B622" s="5" t="s">
        <v>596</v>
      </c>
      <c r="C622" s="5"/>
      <c r="D622" s="6" t="n">
        <v>622</v>
      </c>
      <c r="E622" s="5" t="s">
        <v>609</v>
      </c>
      <c r="F622" s="5"/>
      <c r="G622" s="1" t="n">
        <f aca="false">IF(A634=D622,TRUE(),FALSE())</f>
        <v>0</v>
      </c>
      <c r="H622" s="1" t="n">
        <f aca="false">IF(B634=E622,TRUE(),FALSE())</f>
        <v>1</v>
      </c>
      <c r="I622" s="1" t="n">
        <f aca="false">IF(C634=F622,TRUE(),FALSE())</f>
        <v>1</v>
      </c>
    </row>
    <row r="623" customFormat="false" ht="15" hidden="false" customHeight="false" outlineLevel="0" collapsed="false">
      <c r="A623" s="1" t="n">
        <v>621</v>
      </c>
      <c r="B623" s="5" t="s">
        <v>597</v>
      </c>
      <c r="C623" s="5"/>
      <c r="D623" s="6" t="n">
        <v>623</v>
      </c>
      <c r="E623" s="5" t="s">
        <v>610</v>
      </c>
      <c r="F623" s="5" t="s">
        <v>611</v>
      </c>
      <c r="G623" s="1" t="n">
        <f aca="false">IF(A635=D623,TRUE(),FALSE())</f>
        <v>0</v>
      </c>
      <c r="H623" s="1" t="n">
        <f aca="false">IF(B635=E623,TRUE(),FALSE())</f>
        <v>1</v>
      </c>
      <c r="I623" s="1" t="n">
        <f aca="false">IF(C635=F623,TRUE(),FALSE())</f>
        <v>1</v>
      </c>
    </row>
    <row r="624" customFormat="false" ht="45" hidden="false" customHeight="false" outlineLevel="0" collapsed="false">
      <c r="A624" s="1" t="n">
        <v>622</v>
      </c>
      <c r="B624" s="5" t="s">
        <v>598</v>
      </c>
      <c r="C624" s="5"/>
      <c r="D624" s="6" t="n">
        <v>624</v>
      </c>
      <c r="E624" s="5" t="s">
        <v>612</v>
      </c>
      <c r="F624" s="5"/>
      <c r="G624" s="1" t="n">
        <f aca="false">IF(A636=D624,TRUE(),FALSE())</f>
        <v>0</v>
      </c>
      <c r="H624" s="1" t="n">
        <f aca="false">IF(B636=E624,TRUE(),FALSE())</f>
        <v>1</v>
      </c>
      <c r="I624" s="1" t="n">
        <f aca="false">IF(C636=F624,TRUE(),FALSE())</f>
        <v>1</v>
      </c>
    </row>
    <row r="625" customFormat="false" ht="15" hidden="false" customHeight="false" outlineLevel="0" collapsed="false">
      <c r="A625" s="1" t="n">
        <v>623</v>
      </c>
      <c r="B625" s="5" t="s">
        <v>599</v>
      </c>
      <c r="C625" s="5"/>
      <c r="D625" s="6" t="n">
        <v>625</v>
      </c>
      <c r="E625" s="5" t="s">
        <v>613</v>
      </c>
      <c r="F625" s="5"/>
      <c r="G625" s="1" t="n">
        <f aca="false">IF(A637=D625,TRUE(),FALSE())</f>
        <v>0</v>
      </c>
      <c r="H625" s="1" t="n">
        <f aca="false">IF(B637=E625,TRUE(),FALSE())</f>
        <v>1</v>
      </c>
      <c r="I625" s="1" t="n">
        <f aca="false">IF(C637=F625,TRUE(),FALSE())</f>
        <v>1</v>
      </c>
    </row>
    <row r="626" customFormat="false" ht="15" hidden="false" customHeight="false" outlineLevel="0" collapsed="false">
      <c r="A626" s="1" t="n">
        <v>624</v>
      </c>
      <c r="B626" s="5" t="s">
        <v>600</v>
      </c>
      <c r="C626" s="5"/>
      <c r="D626" s="6" t="n">
        <v>626</v>
      </c>
      <c r="E626" s="5" t="s">
        <v>614</v>
      </c>
      <c r="F626" s="5"/>
      <c r="G626" s="1" t="n">
        <f aca="false">IF(A638=D626,TRUE(),FALSE())</f>
        <v>0</v>
      </c>
      <c r="H626" s="1" t="n">
        <f aca="false">IF(B638=E626,TRUE(),FALSE())</f>
        <v>1</v>
      </c>
      <c r="I626" s="1" t="n">
        <f aca="false">IF(C638=F626,TRUE(),FALSE())</f>
        <v>1</v>
      </c>
    </row>
    <row r="627" customFormat="false" ht="15" hidden="false" customHeight="false" outlineLevel="0" collapsed="false">
      <c r="A627" s="1" t="n">
        <v>625</v>
      </c>
      <c r="B627" s="5" t="s">
        <v>601</v>
      </c>
      <c r="C627" s="5"/>
      <c r="D627" s="6" t="n">
        <v>627</v>
      </c>
      <c r="E627" s="5" t="s">
        <v>615</v>
      </c>
      <c r="F627" s="5"/>
      <c r="G627" s="1" t="n">
        <f aca="false">IF(A639=D627,TRUE(),FALSE())</f>
        <v>0</v>
      </c>
      <c r="H627" s="1" t="n">
        <f aca="false">IF(B639=E627,TRUE(),FALSE())</f>
        <v>1</v>
      </c>
      <c r="I627" s="1" t="n">
        <f aca="false">IF(C639=F627,TRUE(),FALSE())</f>
        <v>1</v>
      </c>
    </row>
    <row r="628" customFormat="false" ht="30" hidden="false" customHeight="false" outlineLevel="0" collapsed="false">
      <c r="A628" s="1" t="n">
        <v>626</v>
      </c>
      <c r="B628" s="5" t="s">
        <v>602</v>
      </c>
      <c r="C628" s="5"/>
      <c r="D628" s="6" t="n">
        <v>628</v>
      </c>
      <c r="E628" s="5" t="s">
        <v>616</v>
      </c>
      <c r="F628" s="5"/>
      <c r="G628" s="1" t="n">
        <f aca="false">IF(A640=D628,TRUE(),FALSE())</f>
        <v>0</v>
      </c>
      <c r="H628" s="1" t="n">
        <f aca="false">IF(B640=E628,TRUE(),FALSE())</f>
        <v>1</v>
      </c>
      <c r="I628" s="1" t="n">
        <f aca="false">IF(C640=F628,TRUE(),FALSE())</f>
        <v>1</v>
      </c>
    </row>
    <row r="629" customFormat="false" ht="15" hidden="false" customHeight="false" outlineLevel="0" collapsed="false">
      <c r="A629" s="1" t="n">
        <v>627</v>
      </c>
      <c r="B629" s="5" t="s">
        <v>603</v>
      </c>
      <c r="C629" s="5"/>
      <c r="D629" s="6" t="n">
        <v>629</v>
      </c>
      <c r="E629" s="5" t="s">
        <v>617</v>
      </c>
      <c r="F629" s="5"/>
      <c r="G629" s="1" t="n">
        <f aca="false">IF(A641=D629,TRUE(),FALSE())</f>
        <v>0</v>
      </c>
      <c r="H629" s="1" t="n">
        <f aca="false">IF(B641=E629,TRUE(),FALSE())</f>
        <v>0</v>
      </c>
      <c r="I629" s="1" t="n">
        <f aca="false">IF(C641=F629,TRUE(),FALSE())</f>
        <v>1</v>
      </c>
    </row>
    <row r="630" customFormat="false" ht="15" hidden="false" customHeight="false" outlineLevel="0" collapsed="false">
      <c r="A630" s="1" t="n">
        <v>628</v>
      </c>
      <c r="B630" s="5" t="s">
        <v>604</v>
      </c>
      <c r="C630" s="5"/>
      <c r="D630" s="6" t="n">
        <v>630</v>
      </c>
      <c r="E630" s="5" t="s">
        <v>618</v>
      </c>
      <c r="F630" s="5"/>
      <c r="G630" s="1" t="n">
        <f aca="false">IF(A642=D630,TRUE(),FALSE())</f>
        <v>0</v>
      </c>
      <c r="H630" s="1" t="n">
        <f aca="false">IF(B642=E630,TRUE(),FALSE())</f>
        <v>1</v>
      </c>
      <c r="I630" s="1" t="n">
        <f aca="false">IF(C642=F630,TRUE(),FALSE())</f>
        <v>1</v>
      </c>
    </row>
    <row r="631" customFormat="false" ht="15" hidden="false" customHeight="false" outlineLevel="0" collapsed="false">
      <c r="A631" s="1" t="n">
        <v>629</v>
      </c>
      <c r="B631" s="5" t="s">
        <v>605</v>
      </c>
      <c r="C631" s="5"/>
      <c r="D631" s="6" t="n">
        <v>631</v>
      </c>
      <c r="E631" s="5" t="s">
        <v>619</v>
      </c>
      <c r="F631" s="5"/>
      <c r="G631" s="1" t="n">
        <f aca="false">IF(A643=D631,TRUE(),FALSE())</f>
        <v>0</v>
      </c>
      <c r="H631" s="1" t="n">
        <f aca="false">IF(B643=E631,TRUE(),FALSE())</f>
        <v>1</v>
      </c>
      <c r="I631" s="1" t="n">
        <f aca="false">IF(C643=F631,TRUE(),FALSE())</f>
        <v>1</v>
      </c>
    </row>
    <row r="632" customFormat="false" ht="15" hidden="false" customHeight="false" outlineLevel="0" collapsed="false">
      <c r="A632" s="1" t="n">
        <v>630</v>
      </c>
      <c r="B632" s="5" t="s">
        <v>606</v>
      </c>
      <c r="C632" s="5"/>
      <c r="D632" s="6" t="n">
        <v>632</v>
      </c>
      <c r="E632" s="5" t="s">
        <v>620</v>
      </c>
      <c r="F632" s="5" t="s">
        <v>621</v>
      </c>
      <c r="G632" s="1" t="n">
        <f aca="false">IF(A644=D632,TRUE(),FALSE())</f>
        <v>0</v>
      </c>
      <c r="H632" s="1" t="n">
        <f aca="false">IF(B644=E632,TRUE(),FALSE())</f>
        <v>1</v>
      </c>
      <c r="I632" s="1" t="n">
        <f aca="false">IF(C644=F632,TRUE(),FALSE())</f>
        <v>1</v>
      </c>
    </row>
    <row r="633" customFormat="false" ht="150" hidden="false" customHeight="false" outlineLevel="0" collapsed="false">
      <c r="A633" s="1" t="n">
        <v>631</v>
      </c>
      <c r="B633" s="5" t="s">
        <v>607</v>
      </c>
      <c r="C633" s="5" t="s">
        <v>622</v>
      </c>
      <c r="D633" s="6" t="n">
        <v>633</v>
      </c>
      <c r="E633" s="5" t="s">
        <v>623</v>
      </c>
      <c r="F633" s="5" t="s">
        <v>621</v>
      </c>
      <c r="G633" s="1" t="n">
        <f aca="false">IF(A645=D633,TRUE(),FALSE())</f>
        <v>0</v>
      </c>
      <c r="H633" s="1" t="n">
        <f aca="false">IF(B645=E633,TRUE(),FALSE())</f>
        <v>1</v>
      </c>
      <c r="I633" s="1" t="n">
        <f aca="false">IF(C645=F633,TRUE(),FALSE())</f>
        <v>1</v>
      </c>
    </row>
    <row r="634" customFormat="false" ht="15" hidden="false" customHeight="false" outlineLevel="0" collapsed="false">
      <c r="A634" s="1" t="n">
        <v>632</v>
      </c>
      <c r="B634" s="5" t="s">
        <v>609</v>
      </c>
      <c r="C634" s="5"/>
      <c r="D634" s="6" t="n">
        <v>634</v>
      </c>
      <c r="E634" s="5" t="s">
        <v>624</v>
      </c>
      <c r="F634" s="5"/>
      <c r="G634" s="1" t="n">
        <f aca="false">IF(A646=D634,TRUE(),FALSE())</f>
        <v>0</v>
      </c>
      <c r="H634" s="1" t="n">
        <f aca="false">IF(B646=E634,TRUE(),FALSE())</f>
        <v>1</v>
      </c>
      <c r="I634" s="1" t="n">
        <f aca="false">IF(C646=F634,TRUE(),FALSE())</f>
        <v>1</v>
      </c>
    </row>
    <row r="635" customFormat="false" ht="30" hidden="false" customHeight="false" outlineLevel="0" collapsed="false">
      <c r="A635" s="1" t="n">
        <v>633</v>
      </c>
      <c r="B635" s="5" t="s">
        <v>610</v>
      </c>
      <c r="C635" s="5" t="s">
        <v>611</v>
      </c>
      <c r="D635" s="6" t="n">
        <v>635</v>
      </c>
      <c r="E635" s="5" t="s">
        <v>625</v>
      </c>
      <c r="F635" s="5" t="s">
        <v>626</v>
      </c>
      <c r="G635" s="1" t="n">
        <f aca="false">IF(A647=D635,TRUE(),FALSE())</f>
        <v>0</v>
      </c>
      <c r="H635" s="1" t="n">
        <f aca="false">IF(B647=E635,TRUE(),FALSE())</f>
        <v>1</v>
      </c>
      <c r="I635" s="1" t="n">
        <f aca="false">IF(C647=F635,TRUE(),FALSE())</f>
        <v>1</v>
      </c>
    </row>
    <row r="636" customFormat="false" ht="30" hidden="false" customHeight="false" outlineLevel="0" collapsed="false">
      <c r="A636" s="1" t="n">
        <v>634</v>
      </c>
      <c r="B636" s="5" t="s">
        <v>612</v>
      </c>
      <c r="C636" s="5"/>
      <c r="D636" s="6" t="n">
        <v>636</v>
      </c>
      <c r="E636" s="5" t="s">
        <v>627</v>
      </c>
      <c r="F636" s="5"/>
      <c r="G636" s="1" t="n">
        <f aca="false">IF(A648=D636,TRUE(),FALSE())</f>
        <v>0</v>
      </c>
      <c r="H636" s="1" t="n">
        <f aca="false">IF(B648=E636,TRUE(),FALSE())</f>
        <v>1</v>
      </c>
      <c r="I636" s="1" t="n">
        <f aca="false">IF(C648=F636,TRUE(),FALSE())</f>
        <v>1</v>
      </c>
    </row>
    <row r="637" customFormat="false" ht="15" hidden="false" customHeight="false" outlineLevel="0" collapsed="false">
      <c r="A637" s="1" t="n">
        <v>635</v>
      </c>
      <c r="B637" s="5" t="s">
        <v>613</v>
      </c>
      <c r="C637" s="5"/>
      <c r="D637" s="6" t="n">
        <v>637</v>
      </c>
      <c r="E637" s="5" t="s">
        <v>628</v>
      </c>
      <c r="F637" s="5"/>
      <c r="G637" s="1" t="n">
        <f aca="false">IF(A649=D637,TRUE(),FALSE())</f>
        <v>0</v>
      </c>
      <c r="H637" s="1" t="n">
        <f aca="false">IF(B649=E637,TRUE(),FALSE())</f>
        <v>1</v>
      </c>
      <c r="I637" s="1" t="n">
        <f aca="false">IF(C649=F637,TRUE(),FALSE())</f>
        <v>1</v>
      </c>
    </row>
    <row r="638" customFormat="false" ht="15" hidden="false" customHeight="false" outlineLevel="0" collapsed="false">
      <c r="A638" s="1" t="n">
        <v>636</v>
      </c>
      <c r="B638" s="5" t="s">
        <v>614</v>
      </c>
      <c r="C638" s="5"/>
      <c r="D638" s="6" t="n">
        <v>638</v>
      </c>
      <c r="E638" s="5" t="s">
        <v>629</v>
      </c>
      <c r="F638" s="5"/>
      <c r="G638" s="1" t="n">
        <f aca="false">IF(A650=D638,TRUE(),FALSE())</f>
        <v>0</v>
      </c>
      <c r="H638" s="1" t="n">
        <f aca="false">IF(B650=E638,TRUE(),FALSE())</f>
        <v>1</v>
      </c>
      <c r="I638" s="1" t="n">
        <f aca="false">IF(C650=F638,TRUE(),FALSE())</f>
        <v>1</v>
      </c>
    </row>
    <row r="639" customFormat="false" ht="15" hidden="false" customHeight="false" outlineLevel="0" collapsed="false">
      <c r="A639" s="1" t="n">
        <v>637</v>
      </c>
      <c r="B639" s="5" t="s">
        <v>615</v>
      </c>
      <c r="C639" s="5"/>
      <c r="D639" s="6" t="n">
        <v>639</v>
      </c>
      <c r="E639" s="5" t="s">
        <v>630</v>
      </c>
      <c r="F639" s="5"/>
      <c r="G639" s="1" t="n">
        <f aca="false">IF(A651=D639,TRUE(),FALSE())</f>
        <v>0</v>
      </c>
      <c r="H639" s="1" t="n">
        <f aca="false">IF(B651=E639,TRUE(),FALSE())</f>
        <v>1</v>
      </c>
      <c r="I639" s="1" t="n">
        <f aca="false">IF(C651=F639,TRUE(),FALSE())</f>
        <v>1</v>
      </c>
    </row>
    <row r="640" customFormat="false" ht="15" hidden="false" customHeight="false" outlineLevel="0" collapsed="false">
      <c r="A640" s="1" t="n">
        <v>638</v>
      </c>
      <c r="B640" s="5" t="s">
        <v>616</v>
      </c>
      <c r="C640" s="5"/>
      <c r="D640" s="6" t="n">
        <v>640</v>
      </c>
      <c r="E640" s="5" t="s">
        <v>631</v>
      </c>
      <c r="F640" s="5"/>
      <c r="G640" s="1" t="n">
        <f aca="false">IF(A652=D640,TRUE(),FALSE())</f>
        <v>0</v>
      </c>
      <c r="H640" s="1" t="n">
        <f aca="false">IF(B652=E640,TRUE(),FALSE())</f>
        <v>1</v>
      </c>
      <c r="I640" s="1" t="n">
        <f aca="false">IF(C652=F640,TRUE(),FALSE())</f>
        <v>1</v>
      </c>
    </row>
    <row r="641" customFormat="false" ht="15" hidden="false" customHeight="false" outlineLevel="0" collapsed="false">
      <c r="A641" s="1" t="n">
        <v>639</v>
      </c>
      <c r="B641" s="5" t="s">
        <v>632</v>
      </c>
      <c r="C641" s="5"/>
      <c r="D641" s="6" t="n">
        <v>641</v>
      </c>
      <c r="E641" s="5" t="s">
        <v>633</v>
      </c>
      <c r="F641" s="5" t="s">
        <v>311</v>
      </c>
      <c r="G641" s="1" t="n">
        <f aca="false">IF(A653=D641,TRUE(),FALSE())</f>
        <v>0</v>
      </c>
      <c r="H641" s="1" t="n">
        <f aca="false">IF(B653=E641,TRUE(),FALSE())</f>
        <v>1</v>
      </c>
      <c r="I641" s="1" t="n">
        <f aca="false">IF(C653=F641,TRUE(),FALSE())</f>
        <v>1</v>
      </c>
    </row>
    <row r="642" customFormat="false" ht="15" hidden="false" customHeight="false" outlineLevel="0" collapsed="false">
      <c r="A642" s="1" t="n">
        <v>640</v>
      </c>
      <c r="B642" s="5" t="s">
        <v>618</v>
      </c>
      <c r="C642" s="5"/>
      <c r="D642" s="6" t="n">
        <v>642</v>
      </c>
      <c r="E642" s="5" t="s">
        <v>634</v>
      </c>
      <c r="F642" s="5"/>
      <c r="G642" s="1" t="n">
        <f aca="false">IF(A654=D642,TRUE(),FALSE())</f>
        <v>0</v>
      </c>
      <c r="H642" s="1" t="n">
        <f aca="false">IF(B654=E642,TRUE(),FALSE())</f>
        <v>1</v>
      </c>
      <c r="I642" s="1" t="n">
        <f aca="false">IF(C654=F642,TRUE(),FALSE())</f>
        <v>1</v>
      </c>
    </row>
    <row r="643" customFormat="false" ht="15" hidden="false" customHeight="false" outlineLevel="0" collapsed="false">
      <c r="A643" s="1" t="n">
        <v>641</v>
      </c>
      <c r="B643" s="5" t="s">
        <v>619</v>
      </c>
      <c r="C643" s="5"/>
      <c r="D643" s="6" t="n">
        <v>643</v>
      </c>
      <c r="E643" s="5" t="s">
        <v>635</v>
      </c>
      <c r="F643" s="5" t="s">
        <v>311</v>
      </c>
      <c r="G643" s="1" t="n">
        <f aca="false">IF(A655=D643,TRUE(),FALSE())</f>
        <v>0</v>
      </c>
      <c r="H643" s="1" t="n">
        <f aca="false">IF(B655=E643,TRUE(),FALSE())</f>
        <v>1</v>
      </c>
      <c r="I643" s="1" t="n">
        <f aca="false">IF(C655=F643,TRUE(),FALSE())</f>
        <v>1</v>
      </c>
    </row>
    <row r="644" customFormat="false" ht="15" hidden="false" customHeight="false" outlineLevel="0" collapsed="false">
      <c r="A644" s="1" t="n">
        <v>642</v>
      </c>
      <c r="B644" s="5" t="s">
        <v>620</v>
      </c>
      <c r="C644" s="5" t="s">
        <v>621</v>
      </c>
      <c r="D644" s="6" t="n">
        <v>644</v>
      </c>
      <c r="E644" s="5" t="s">
        <v>636</v>
      </c>
      <c r="F644" s="5" t="s">
        <v>311</v>
      </c>
      <c r="G644" s="1" t="n">
        <f aca="false">IF(A656=D644,TRUE(),FALSE())</f>
        <v>0</v>
      </c>
      <c r="H644" s="1" t="n">
        <f aca="false">IF(B656=E644,TRUE(),FALSE())</f>
        <v>1</v>
      </c>
      <c r="I644" s="1" t="n">
        <f aca="false">IF(C656=F644,TRUE(),FALSE())</f>
        <v>1</v>
      </c>
    </row>
    <row r="645" customFormat="false" ht="15" hidden="false" customHeight="false" outlineLevel="0" collapsed="false">
      <c r="A645" s="1" t="n">
        <v>643</v>
      </c>
      <c r="B645" s="5" t="s">
        <v>623</v>
      </c>
      <c r="C645" s="5" t="s">
        <v>621</v>
      </c>
      <c r="D645" s="6" t="n">
        <v>645</v>
      </c>
      <c r="E645" s="5" t="s">
        <v>637</v>
      </c>
      <c r="F645" s="5" t="s">
        <v>311</v>
      </c>
      <c r="G645" s="1" t="n">
        <f aca="false">IF(A657=D645,TRUE(),FALSE())</f>
        <v>0</v>
      </c>
      <c r="H645" s="1" t="n">
        <f aca="false">IF(B657=E645,TRUE(),FALSE())</f>
        <v>1</v>
      </c>
      <c r="I645" s="1" t="n">
        <f aca="false">IF(C657=F645,TRUE(),FALSE())</f>
        <v>1</v>
      </c>
    </row>
    <row r="646" customFormat="false" ht="15" hidden="false" customHeight="false" outlineLevel="0" collapsed="false">
      <c r="A646" s="1" t="n">
        <v>644</v>
      </c>
      <c r="B646" s="5" t="s">
        <v>624</v>
      </c>
      <c r="C646" s="5"/>
      <c r="D646" s="6" t="n">
        <v>646</v>
      </c>
      <c r="E646" s="5" t="s">
        <v>638</v>
      </c>
      <c r="F646" s="5" t="s">
        <v>311</v>
      </c>
      <c r="G646" s="1" t="n">
        <f aca="false">IF(A658=D646,TRUE(),FALSE())</f>
        <v>0</v>
      </c>
      <c r="H646" s="1" t="n">
        <f aca="false">IF(B658=E646,TRUE(),FALSE())</f>
        <v>1</v>
      </c>
      <c r="I646" s="1" t="n">
        <f aca="false">IF(C658=F646,TRUE(),FALSE())</f>
        <v>1</v>
      </c>
    </row>
    <row r="647" customFormat="false" ht="30" hidden="false" customHeight="false" outlineLevel="0" collapsed="false">
      <c r="A647" s="1" t="n">
        <v>645</v>
      </c>
      <c r="B647" s="5" t="s">
        <v>625</v>
      </c>
      <c r="C647" s="5" t="s">
        <v>626</v>
      </c>
      <c r="D647" s="6" t="n">
        <v>647</v>
      </c>
      <c r="E647" s="5" t="s">
        <v>639</v>
      </c>
      <c r="F647" s="5"/>
      <c r="G647" s="1" t="n">
        <f aca="false">IF(A659=D647,TRUE(),FALSE())</f>
        <v>0</v>
      </c>
      <c r="H647" s="1" t="n">
        <f aca="false">IF(B659=E647,TRUE(),FALSE())</f>
        <v>1</v>
      </c>
      <c r="I647" s="1" t="n">
        <f aca="false">IF(C659=F647,TRUE(),FALSE())</f>
        <v>1</v>
      </c>
    </row>
    <row r="648" customFormat="false" ht="30" hidden="false" customHeight="false" outlineLevel="0" collapsed="false">
      <c r="A648" s="1" t="n">
        <v>646</v>
      </c>
      <c r="B648" s="5" t="s">
        <v>627</v>
      </c>
      <c r="C648" s="5"/>
      <c r="D648" s="6" t="n">
        <v>648</v>
      </c>
      <c r="E648" s="5" t="s">
        <v>640</v>
      </c>
      <c r="F648" s="5" t="s">
        <v>311</v>
      </c>
      <c r="G648" s="1" t="n">
        <f aca="false">IF(A660=D648,TRUE(),FALSE())</f>
        <v>0</v>
      </c>
      <c r="H648" s="1" t="n">
        <f aca="false">IF(B660=E648,TRUE(),FALSE())</f>
        <v>1</v>
      </c>
      <c r="I648" s="1" t="n">
        <f aca="false">IF(C660=F648,TRUE(),FALSE())</f>
        <v>1</v>
      </c>
    </row>
    <row r="649" customFormat="false" ht="30" hidden="false" customHeight="false" outlineLevel="0" collapsed="false">
      <c r="A649" s="1" t="n">
        <v>647</v>
      </c>
      <c r="B649" s="5" t="s">
        <v>628</v>
      </c>
      <c r="C649" s="5"/>
      <c r="D649" s="6" t="n">
        <v>649</v>
      </c>
      <c r="E649" s="5" t="s">
        <v>641</v>
      </c>
      <c r="F649" s="5" t="s">
        <v>311</v>
      </c>
      <c r="G649" s="1" t="n">
        <f aca="false">IF(A661=D649,TRUE(),FALSE())</f>
        <v>0</v>
      </c>
      <c r="H649" s="1" t="n">
        <f aca="false">IF(B661=E649,TRUE(),FALSE())</f>
        <v>1</v>
      </c>
      <c r="I649" s="1" t="n">
        <f aca="false">IF(C661=F649,TRUE(),FALSE())</f>
        <v>1</v>
      </c>
    </row>
    <row r="650" customFormat="false" ht="15" hidden="false" customHeight="false" outlineLevel="0" collapsed="false">
      <c r="A650" s="1" t="n">
        <v>648</v>
      </c>
      <c r="B650" s="5" t="s">
        <v>629</v>
      </c>
      <c r="C650" s="5"/>
      <c r="D650" s="6" t="n">
        <v>650</v>
      </c>
      <c r="E650" s="5" t="s">
        <v>642</v>
      </c>
      <c r="F650" s="5"/>
      <c r="G650" s="1" t="n">
        <f aca="false">IF(A662=D650,TRUE(),FALSE())</f>
        <v>0</v>
      </c>
      <c r="H650" s="1" t="n">
        <f aca="false">IF(B662=E650,TRUE(),FALSE())</f>
        <v>1</v>
      </c>
      <c r="I650" s="1" t="n">
        <f aca="false">IF(C662=F650,TRUE(),FALSE())</f>
        <v>1</v>
      </c>
    </row>
    <row r="651" customFormat="false" ht="15" hidden="false" customHeight="false" outlineLevel="0" collapsed="false">
      <c r="A651" s="1" t="n">
        <v>649</v>
      </c>
      <c r="B651" s="5" t="s">
        <v>630</v>
      </c>
      <c r="C651" s="5"/>
      <c r="D651" s="6" t="n">
        <v>651</v>
      </c>
      <c r="E651" s="5" t="s">
        <v>643</v>
      </c>
      <c r="F651" s="5"/>
      <c r="G651" s="1" t="n">
        <f aca="false">IF(A663=D651,TRUE(),FALSE())</f>
        <v>0</v>
      </c>
      <c r="H651" s="1" t="n">
        <f aca="false">IF(B663=E651,TRUE(),FALSE())</f>
        <v>1</v>
      </c>
      <c r="I651" s="1" t="n">
        <f aca="false">IF(C663=F651,TRUE(),FALSE())</f>
        <v>1</v>
      </c>
    </row>
    <row r="652" customFormat="false" ht="15" hidden="false" customHeight="false" outlineLevel="0" collapsed="false">
      <c r="A652" s="1" t="n">
        <v>650</v>
      </c>
      <c r="B652" s="5" t="s">
        <v>631</v>
      </c>
      <c r="C652" s="5"/>
      <c r="D652" s="6" t="n">
        <v>652</v>
      </c>
      <c r="E652" s="7" t="s">
        <v>644</v>
      </c>
      <c r="F652" s="5"/>
      <c r="G652" s="1" t="n">
        <f aca="false">IF(A664=D652,TRUE(),FALSE())</f>
        <v>0</v>
      </c>
      <c r="H652" s="1" t="n">
        <f aca="false">IF(B664=E652,TRUE(),FALSE())</f>
        <v>1</v>
      </c>
      <c r="I652" s="1" t="n">
        <f aca="false">IF(C664=F652,TRUE(),FALSE())</f>
        <v>1</v>
      </c>
    </row>
    <row r="653" customFormat="false" ht="15" hidden="false" customHeight="false" outlineLevel="0" collapsed="false">
      <c r="A653" s="1" t="n">
        <v>651</v>
      </c>
      <c r="B653" s="5" t="s">
        <v>633</v>
      </c>
      <c r="C653" s="5" t="s">
        <v>311</v>
      </c>
      <c r="D653" s="6" t="n">
        <v>653</v>
      </c>
      <c r="E653" s="10" t="s">
        <v>5</v>
      </c>
      <c r="F653" s="5"/>
      <c r="G653" s="1" t="n">
        <f aca="false">IF(A665=D653,TRUE(),FALSE())</f>
        <v>0</v>
      </c>
      <c r="H653" s="1" t="n">
        <f aca="false">IF(B665=E653,TRUE(),FALSE())</f>
        <v>1</v>
      </c>
      <c r="I653" s="1" t="n">
        <f aca="false">IF(C665=F653,TRUE(),FALSE())</f>
        <v>1</v>
      </c>
    </row>
    <row r="654" customFormat="false" ht="15" hidden="false" customHeight="false" outlineLevel="0" collapsed="false">
      <c r="A654" s="1" t="n">
        <v>652</v>
      </c>
      <c r="B654" s="5" t="s">
        <v>634</v>
      </c>
      <c r="C654" s="5"/>
      <c r="D654" s="6" t="n">
        <v>654</v>
      </c>
      <c r="E654" s="5" t="s">
        <v>645</v>
      </c>
      <c r="F654" s="5"/>
      <c r="G654" s="1" t="n">
        <f aca="false">IF(A666=D654,TRUE(),FALSE())</f>
        <v>0</v>
      </c>
      <c r="H654" s="1" t="n">
        <f aca="false">IF(B666=E654,TRUE(),FALSE())</f>
        <v>1</v>
      </c>
      <c r="I654" s="1" t="n">
        <f aca="false">IF(C666=F654,TRUE(),FALSE())</f>
        <v>1</v>
      </c>
    </row>
    <row r="655" customFormat="false" ht="15" hidden="false" customHeight="false" outlineLevel="0" collapsed="false">
      <c r="A655" s="1" t="n">
        <v>653</v>
      </c>
      <c r="B655" s="5" t="s">
        <v>635</v>
      </c>
      <c r="C655" s="5" t="s">
        <v>311</v>
      </c>
      <c r="D655" s="6" t="n">
        <v>655</v>
      </c>
      <c r="E655" s="5" t="s">
        <v>646</v>
      </c>
      <c r="F655" s="5"/>
      <c r="G655" s="1" t="n">
        <f aca="false">IF(A667=D655,TRUE(),FALSE())</f>
        <v>0</v>
      </c>
      <c r="H655" s="1" t="n">
        <f aca="false">IF(B667=E655,TRUE(),FALSE())</f>
        <v>1</v>
      </c>
      <c r="I655" s="1" t="n">
        <f aca="false">IF(C667=F655,TRUE(),FALSE())</f>
        <v>1</v>
      </c>
    </row>
    <row r="656" customFormat="false" ht="30" hidden="false" customHeight="false" outlineLevel="0" collapsed="false">
      <c r="A656" s="1" t="n">
        <v>654</v>
      </c>
      <c r="B656" s="5" t="s">
        <v>636</v>
      </c>
      <c r="C656" s="5" t="s">
        <v>311</v>
      </c>
      <c r="D656" s="6" t="n">
        <v>656</v>
      </c>
      <c r="E656" s="5" t="s">
        <v>647</v>
      </c>
      <c r="F656" s="5"/>
      <c r="G656" s="1" t="n">
        <f aca="false">IF(A668=D656,TRUE(),FALSE())</f>
        <v>0</v>
      </c>
      <c r="H656" s="1" t="n">
        <f aca="false">IF(B668=E656,TRUE(),FALSE())</f>
        <v>1</v>
      </c>
      <c r="I656" s="1" t="n">
        <f aca="false">IF(C668=F656,TRUE(),FALSE())</f>
        <v>1</v>
      </c>
    </row>
    <row r="657" customFormat="false" ht="15" hidden="false" customHeight="false" outlineLevel="0" collapsed="false">
      <c r="A657" s="1" t="n">
        <v>655</v>
      </c>
      <c r="B657" s="5" t="s">
        <v>637</v>
      </c>
      <c r="C657" s="5" t="s">
        <v>311</v>
      </c>
      <c r="D657" s="6" t="n">
        <v>657</v>
      </c>
      <c r="E657" s="5" t="s">
        <v>648</v>
      </c>
      <c r="F657" s="5"/>
      <c r="G657" s="1" t="n">
        <f aca="false">IF(A669=D657,TRUE(),FALSE())</f>
        <v>0</v>
      </c>
      <c r="H657" s="1" t="n">
        <f aca="false">IF(B669=E657,TRUE(),FALSE())</f>
        <v>1</v>
      </c>
      <c r="I657" s="1" t="n">
        <f aca="false">IF(C669=F657,TRUE(),FALSE())</f>
        <v>1</v>
      </c>
    </row>
    <row r="658" customFormat="false" ht="30" hidden="false" customHeight="false" outlineLevel="0" collapsed="false">
      <c r="A658" s="1" t="n">
        <v>656</v>
      </c>
      <c r="B658" s="5" t="s">
        <v>638</v>
      </c>
      <c r="C658" s="5" t="s">
        <v>311</v>
      </c>
      <c r="D658" s="1" t="n">
        <v>658</v>
      </c>
      <c r="E658" s="5" t="s">
        <v>649</v>
      </c>
      <c r="F658" s="5" t="s">
        <v>650</v>
      </c>
      <c r="G658" s="1" t="n">
        <f aca="false">IF(A670=D658,TRUE(),FALSE())</f>
        <v>0</v>
      </c>
      <c r="H658" s="1" t="n">
        <f aca="false">IF(B670=E658,TRUE(),FALSE())</f>
        <v>1</v>
      </c>
      <c r="I658" s="1" t="s">
        <v>12</v>
      </c>
    </row>
    <row r="659" customFormat="false" ht="15" hidden="false" customHeight="false" outlineLevel="0" collapsed="false">
      <c r="A659" s="1" t="n">
        <v>657</v>
      </c>
      <c r="B659" s="5" t="s">
        <v>639</v>
      </c>
      <c r="C659" s="5"/>
      <c r="D659" s="6" t="n">
        <v>659</v>
      </c>
      <c r="E659" s="5" t="s">
        <v>651</v>
      </c>
      <c r="F659" s="5"/>
      <c r="G659" s="1" t="n">
        <f aca="false">IF(A671=D659,TRUE(),FALSE())</f>
        <v>0</v>
      </c>
      <c r="H659" s="1" t="n">
        <f aca="false">IF(B671=E659,TRUE(),FALSE())</f>
        <v>1</v>
      </c>
      <c r="I659" s="1" t="n">
        <f aca="false">IF(C671=F659,TRUE(),FALSE())</f>
        <v>1</v>
      </c>
    </row>
    <row r="660" customFormat="false" ht="15" hidden="false" customHeight="false" outlineLevel="0" collapsed="false">
      <c r="A660" s="1" t="n">
        <v>658</v>
      </c>
      <c r="B660" s="5" t="s">
        <v>640</v>
      </c>
      <c r="C660" s="5" t="s">
        <v>311</v>
      </c>
      <c r="D660" s="6" t="n">
        <v>660</v>
      </c>
      <c r="E660" s="5" t="s">
        <v>652</v>
      </c>
      <c r="F660" s="5"/>
      <c r="G660" s="1" t="n">
        <f aca="false">IF(A672=D660,TRUE(),FALSE())</f>
        <v>0</v>
      </c>
      <c r="H660" s="1" t="n">
        <f aca="false">IF(B672=E660,TRUE(),FALSE())</f>
        <v>1</v>
      </c>
      <c r="I660" s="1" t="n">
        <f aca="false">IF(C672=F660,TRUE(),FALSE())</f>
        <v>1</v>
      </c>
    </row>
    <row r="661" customFormat="false" ht="15" hidden="false" customHeight="false" outlineLevel="0" collapsed="false">
      <c r="A661" s="1" t="n">
        <v>659</v>
      </c>
      <c r="B661" s="5" t="s">
        <v>641</v>
      </c>
      <c r="C661" s="5" t="s">
        <v>311</v>
      </c>
      <c r="D661" s="6" t="n">
        <v>661</v>
      </c>
      <c r="E661" s="5" t="s">
        <v>653</v>
      </c>
      <c r="F661" s="5"/>
      <c r="G661" s="1" t="n">
        <f aca="false">IF(A673=D661,TRUE(),FALSE())</f>
        <v>0</v>
      </c>
      <c r="H661" s="1" t="n">
        <f aca="false">IF(B673=E661,TRUE(),FALSE())</f>
        <v>1</v>
      </c>
      <c r="I661" s="1" t="n">
        <f aca="false">IF(C673=F661,TRUE(),FALSE())</f>
        <v>1</v>
      </c>
    </row>
    <row r="662" customFormat="false" ht="15" hidden="false" customHeight="false" outlineLevel="0" collapsed="false">
      <c r="A662" s="1" t="n">
        <v>660</v>
      </c>
      <c r="B662" s="5" t="s">
        <v>642</v>
      </c>
      <c r="C662" s="5"/>
      <c r="D662" s="6" t="n">
        <v>662</v>
      </c>
      <c r="E662" s="5" t="s">
        <v>654</v>
      </c>
      <c r="F662" s="5"/>
      <c r="G662" s="1" t="n">
        <f aca="false">IF(A674=D662,TRUE(),FALSE())</f>
        <v>0</v>
      </c>
      <c r="H662" s="1" t="n">
        <f aca="false">IF(B674=E662,TRUE(),FALSE())</f>
        <v>1</v>
      </c>
      <c r="I662" s="1" t="n">
        <f aca="false">IF(C674=F662,TRUE(),FALSE())</f>
        <v>1</v>
      </c>
    </row>
    <row r="663" customFormat="false" ht="15" hidden="false" customHeight="false" outlineLevel="0" collapsed="false">
      <c r="A663" s="1" t="n">
        <v>661</v>
      </c>
      <c r="B663" s="5" t="s">
        <v>643</v>
      </c>
      <c r="C663" s="5"/>
      <c r="D663" s="6" t="n">
        <v>663</v>
      </c>
      <c r="E663" s="5" t="s">
        <v>655</v>
      </c>
      <c r="F663" s="5"/>
      <c r="G663" s="1" t="n">
        <f aca="false">IF(A675=D663,TRUE(),FALSE())</f>
        <v>0</v>
      </c>
      <c r="H663" s="1" t="n">
        <f aca="false">IF(B675=E663,TRUE(),FALSE())</f>
        <v>1</v>
      </c>
      <c r="I663" s="1" t="n">
        <f aca="false">IF(C675=F663,TRUE(),FALSE())</f>
        <v>1</v>
      </c>
    </row>
    <row r="664" customFormat="false" ht="30" hidden="false" customHeight="false" outlineLevel="0" collapsed="false">
      <c r="A664" s="1" t="n">
        <v>662</v>
      </c>
      <c r="B664" s="4" t="s">
        <v>644</v>
      </c>
      <c r="C664" s="5"/>
      <c r="D664" s="1" t="n">
        <v>664</v>
      </c>
      <c r="E664" s="5" t="s">
        <v>52</v>
      </c>
      <c r="F664" s="5" t="s">
        <v>656</v>
      </c>
      <c r="G664" s="1" t="n">
        <f aca="false">IF(A676=D664,TRUE(),FALSE())</f>
        <v>0</v>
      </c>
      <c r="H664" s="1" t="n">
        <f aca="false">IF(B676=E664,TRUE(),FALSE())</f>
        <v>1</v>
      </c>
      <c r="I664" s="1" t="s">
        <v>12</v>
      </c>
    </row>
    <row r="665" customFormat="false" ht="15" hidden="false" customHeight="false" outlineLevel="0" collapsed="false">
      <c r="A665" s="1" t="n">
        <v>663</v>
      </c>
      <c r="B665" s="5" t="s">
        <v>5</v>
      </c>
      <c r="C665" s="5"/>
      <c r="D665" s="6" t="n">
        <v>665</v>
      </c>
      <c r="E665" s="5" t="s">
        <v>657</v>
      </c>
      <c r="F665" s="5"/>
      <c r="G665" s="1" t="n">
        <f aca="false">IF(A677=D665,TRUE(),FALSE())</f>
        <v>0</v>
      </c>
      <c r="H665" s="1" t="n">
        <f aca="false">IF(B677=E665,TRUE(),FALSE())</f>
        <v>1</v>
      </c>
      <c r="I665" s="1" t="n">
        <f aca="false">IF(C677=F665,TRUE(),FALSE())</f>
        <v>1</v>
      </c>
    </row>
    <row r="666" customFormat="false" ht="30" hidden="false" customHeight="false" outlineLevel="0" collapsed="false">
      <c r="A666" s="1" t="n">
        <v>664</v>
      </c>
      <c r="B666" s="5" t="s">
        <v>645</v>
      </c>
      <c r="C666" s="5"/>
      <c r="D666" s="6" t="n">
        <v>666</v>
      </c>
      <c r="E666" s="5" t="s">
        <v>658</v>
      </c>
      <c r="F666" s="5"/>
      <c r="G666" s="1" t="n">
        <f aca="false">IF(A678=D666,TRUE(),FALSE())</f>
        <v>0</v>
      </c>
      <c r="H666" s="1" t="n">
        <f aca="false">IF(B678=E666,TRUE(),FALSE())</f>
        <v>1</v>
      </c>
      <c r="I666" s="1" t="n">
        <f aca="false">IF(C678=F666,TRUE(),FALSE())</f>
        <v>1</v>
      </c>
    </row>
    <row r="667" customFormat="false" ht="15" hidden="false" customHeight="false" outlineLevel="0" collapsed="false">
      <c r="A667" s="1" t="n">
        <v>665</v>
      </c>
      <c r="B667" s="5" t="s">
        <v>646</v>
      </c>
      <c r="C667" s="5"/>
      <c r="D667" s="6" t="n">
        <v>667</v>
      </c>
      <c r="E667" s="5" t="s">
        <v>659</v>
      </c>
      <c r="F667" s="5" t="s">
        <v>132</v>
      </c>
      <c r="G667" s="1" t="n">
        <f aca="false">IF(A679=D667,TRUE(),FALSE())</f>
        <v>0</v>
      </c>
      <c r="H667" s="1" t="n">
        <f aca="false">IF(B679=E667,TRUE(),FALSE())</f>
        <v>1</v>
      </c>
      <c r="I667" s="1" t="n">
        <f aca="false">IF(C679=F667,TRUE(),FALSE())</f>
        <v>1</v>
      </c>
    </row>
    <row r="668" customFormat="false" ht="30" hidden="false" customHeight="false" outlineLevel="0" collapsed="false">
      <c r="A668" s="1" t="n">
        <v>666</v>
      </c>
      <c r="B668" s="5" t="s">
        <v>647</v>
      </c>
      <c r="C668" s="5"/>
      <c r="D668" s="6" t="n">
        <v>668</v>
      </c>
      <c r="E668" s="5" t="s">
        <v>660</v>
      </c>
      <c r="F668" s="5"/>
      <c r="G668" s="1" t="n">
        <f aca="false">IF(A680=D668,TRUE(),FALSE())</f>
        <v>0</v>
      </c>
      <c r="H668" s="1" t="n">
        <f aca="false">IF(B680=E668,TRUE(),FALSE())</f>
        <v>1</v>
      </c>
      <c r="I668" s="1" t="n">
        <f aca="false">IF(C680=F668,TRUE(),FALSE())</f>
        <v>1</v>
      </c>
    </row>
    <row r="669" customFormat="false" ht="15" hidden="false" customHeight="false" outlineLevel="0" collapsed="false">
      <c r="A669" s="1" t="n">
        <v>667</v>
      </c>
      <c r="B669" s="5" t="s">
        <v>648</v>
      </c>
      <c r="C669" s="5"/>
      <c r="D669" s="6" t="n">
        <v>669</v>
      </c>
      <c r="E669" s="5" t="s">
        <v>661</v>
      </c>
      <c r="F669" s="5"/>
      <c r="G669" s="1" t="n">
        <f aca="false">IF(A681=D669,TRUE(),FALSE())</f>
        <v>0</v>
      </c>
      <c r="H669" s="1" t="n">
        <f aca="false">IF(B681=E669,TRUE(),FALSE())</f>
        <v>1</v>
      </c>
      <c r="I669" s="1" t="n">
        <f aca="false">IF(C681=F669,TRUE(),FALSE())</f>
        <v>1</v>
      </c>
    </row>
    <row r="670" customFormat="false" ht="30" hidden="false" customHeight="false" outlineLevel="0" collapsed="false">
      <c r="A670" s="1" t="n">
        <v>668</v>
      </c>
      <c r="B670" s="5" t="s">
        <v>649</v>
      </c>
      <c r="C670" s="5" t="s">
        <v>662</v>
      </c>
      <c r="D670" s="6" t="n">
        <v>670</v>
      </c>
      <c r="E670" s="5" t="s">
        <v>663</v>
      </c>
      <c r="F670" s="5"/>
      <c r="G670" s="1" t="n">
        <f aca="false">IF(A682=D670,TRUE(),FALSE())</f>
        <v>0</v>
      </c>
      <c r="H670" s="1" t="n">
        <f aca="false">IF(B682=E670,TRUE(),FALSE())</f>
        <v>1</v>
      </c>
      <c r="I670" s="1" t="n">
        <f aca="false">IF(C682=F670,TRUE(),FALSE())</f>
        <v>1</v>
      </c>
    </row>
    <row r="671" customFormat="false" ht="15" hidden="false" customHeight="false" outlineLevel="0" collapsed="false">
      <c r="A671" s="1" t="n">
        <v>669</v>
      </c>
      <c r="B671" s="5" t="s">
        <v>651</v>
      </c>
      <c r="C671" s="5"/>
      <c r="D671" s="6" t="n">
        <v>671</v>
      </c>
      <c r="E671" s="5" t="s">
        <v>664</v>
      </c>
      <c r="F671" s="5"/>
      <c r="G671" s="1" t="n">
        <f aca="false">IF(A683=D671,TRUE(),FALSE())</f>
        <v>0</v>
      </c>
      <c r="H671" s="1" t="n">
        <f aca="false">IF(B683=E671,TRUE(),FALSE())</f>
        <v>1</v>
      </c>
      <c r="I671" s="1" t="n">
        <f aca="false">IF(C683=F671,TRUE(),FALSE())</f>
        <v>1</v>
      </c>
    </row>
    <row r="672" customFormat="false" ht="15" hidden="false" customHeight="false" outlineLevel="0" collapsed="false">
      <c r="A672" s="1" t="n">
        <v>670</v>
      </c>
      <c r="B672" s="5" t="s">
        <v>652</v>
      </c>
      <c r="C672" s="5"/>
      <c r="D672" s="6" t="n">
        <v>672</v>
      </c>
      <c r="E672" s="5" t="s">
        <v>665</v>
      </c>
      <c r="F672" s="5"/>
      <c r="G672" s="1" t="n">
        <f aca="false">IF(A684=D672,TRUE(),FALSE())</f>
        <v>0</v>
      </c>
      <c r="H672" s="1" t="n">
        <f aca="false">IF(B684=E672,TRUE(),FALSE())</f>
        <v>1</v>
      </c>
      <c r="I672" s="1" t="n">
        <f aca="false">IF(C684=F672,TRUE(),FALSE())</f>
        <v>1</v>
      </c>
    </row>
    <row r="673" customFormat="false" ht="15" hidden="false" customHeight="false" outlineLevel="0" collapsed="false">
      <c r="A673" s="1" t="n">
        <v>671</v>
      </c>
      <c r="B673" s="5" t="s">
        <v>653</v>
      </c>
      <c r="C673" s="5"/>
      <c r="D673" s="6" t="n">
        <v>673</v>
      </c>
      <c r="E673" s="5" t="s">
        <v>666</v>
      </c>
      <c r="F673" s="5"/>
      <c r="G673" s="1" t="n">
        <f aca="false">IF(A685=D673,TRUE(),FALSE())</f>
        <v>0</v>
      </c>
      <c r="H673" s="1" t="n">
        <f aca="false">IF(B685=E673,TRUE(),FALSE())</f>
        <v>1</v>
      </c>
      <c r="I673" s="1" t="n">
        <f aca="false">IF(C685=F673,TRUE(),FALSE())</f>
        <v>1</v>
      </c>
    </row>
    <row r="674" customFormat="false" ht="15" hidden="false" customHeight="false" outlineLevel="0" collapsed="false">
      <c r="A674" s="1" t="n">
        <v>672</v>
      </c>
      <c r="B674" s="5" t="s">
        <v>654</v>
      </c>
      <c r="C674" s="5"/>
      <c r="D674" s="6" t="n">
        <v>674</v>
      </c>
      <c r="E674" s="5" t="s">
        <v>667</v>
      </c>
      <c r="F674" s="5"/>
      <c r="G674" s="1" t="n">
        <f aca="false">IF(A686=D674,TRUE(),FALSE())</f>
        <v>0</v>
      </c>
      <c r="H674" s="1" t="n">
        <f aca="false">IF(B686=E674,TRUE(),FALSE())</f>
        <v>1</v>
      </c>
      <c r="I674" s="1" t="n">
        <f aca="false">IF(C686=F674,TRUE(),FALSE())</f>
        <v>1</v>
      </c>
    </row>
    <row r="675" customFormat="false" ht="15" hidden="false" customHeight="false" outlineLevel="0" collapsed="false">
      <c r="A675" s="1" t="n">
        <v>673</v>
      </c>
      <c r="B675" s="5" t="s">
        <v>655</v>
      </c>
      <c r="C675" s="5"/>
      <c r="D675" s="6" t="n">
        <v>675</v>
      </c>
      <c r="E675" s="5" t="s">
        <v>668</v>
      </c>
      <c r="F675" s="5" t="s">
        <v>669</v>
      </c>
      <c r="G675" s="1" t="n">
        <f aca="false">IF(A687=D675,TRUE(),FALSE())</f>
        <v>0</v>
      </c>
      <c r="H675" s="1" t="n">
        <f aca="false">IF(B687=E675,TRUE(),FALSE())</f>
        <v>1</v>
      </c>
      <c r="I675" s="1" t="n">
        <f aca="false">IF(C687=F675,TRUE(),FALSE())</f>
        <v>1</v>
      </c>
    </row>
    <row r="676" customFormat="false" ht="45" hidden="false" customHeight="false" outlineLevel="0" collapsed="false">
      <c r="A676" s="1" t="n">
        <v>674</v>
      </c>
      <c r="B676" s="5" t="s">
        <v>52</v>
      </c>
      <c r="C676" s="5" t="s">
        <v>670</v>
      </c>
      <c r="D676" s="6" t="n">
        <v>676</v>
      </c>
      <c r="E676" s="5" t="s">
        <v>671</v>
      </c>
      <c r="F676" s="5"/>
      <c r="G676" s="1" t="n">
        <f aca="false">IF(A688=D676,TRUE(),FALSE())</f>
        <v>0</v>
      </c>
      <c r="H676" s="1" t="n">
        <f aca="false">IF(B688=E676,TRUE(),FALSE())</f>
        <v>1</v>
      </c>
      <c r="I676" s="1" t="n">
        <f aca="false">IF(C688=F676,TRUE(),FALSE())</f>
        <v>1</v>
      </c>
    </row>
    <row r="677" customFormat="false" ht="15" hidden="false" customHeight="false" outlineLevel="0" collapsed="false">
      <c r="A677" s="1" t="n">
        <v>675</v>
      </c>
      <c r="B677" s="5" t="s">
        <v>657</v>
      </c>
      <c r="C677" s="5"/>
      <c r="D677" s="6" t="n">
        <v>677</v>
      </c>
      <c r="E677" s="5" t="s">
        <v>672</v>
      </c>
      <c r="F677" s="5"/>
      <c r="G677" s="1" t="n">
        <f aca="false">IF(A689=D677,TRUE(),FALSE())</f>
        <v>0</v>
      </c>
      <c r="H677" s="1" t="n">
        <f aca="false">IF(B689=E677,TRUE(),FALSE())</f>
        <v>1</v>
      </c>
      <c r="I677" s="1" t="n">
        <f aca="false">IF(C689=F677,TRUE(),FALSE())</f>
        <v>1</v>
      </c>
    </row>
    <row r="678" customFormat="false" ht="30" hidden="false" customHeight="false" outlineLevel="0" collapsed="false">
      <c r="A678" s="1" t="n">
        <v>676</v>
      </c>
      <c r="B678" s="5" t="s">
        <v>658</v>
      </c>
      <c r="C678" s="5"/>
      <c r="D678" s="6" t="n">
        <v>678</v>
      </c>
      <c r="E678" s="5" t="s">
        <v>673</v>
      </c>
      <c r="F678" s="5"/>
      <c r="G678" s="1" t="n">
        <f aca="false">IF(A690=D678,TRUE(),FALSE())</f>
        <v>0</v>
      </c>
      <c r="H678" s="1" t="n">
        <f aca="false">IF(B690=E678,TRUE(),FALSE())</f>
        <v>1</v>
      </c>
      <c r="I678" s="1" t="n">
        <f aca="false">IF(C690=F678,TRUE(),FALSE())</f>
        <v>1</v>
      </c>
    </row>
    <row r="679" customFormat="false" ht="30" hidden="false" customHeight="false" outlineLevel="0" collapsed="false">
      <c r="A679" s="1" t="n">
        <v>677</v>
      </c>
      <c r="B679" s="5" t="s">
        <v>659</v>
      </c>
      <c r="C679" s="5" t="s">
        <v>132</v>
      </c>
      <c r="D679" s="6" t="n">
        <v>679</v>
      </c>
      <c r="E679" s="5" t="s">
        <v>674</v>
      </c>
      <c r="F679" s="5"/>
      <c r="G679" s="1" t="n">
        <f aca="false">IF(A691=D679,TRUE(),FALSE())</f>
        <v>0</v>
      </c>
      <c r="H679" s="1" t="n">
        <f aca="false">IF(B691=E679,TRUE(),FALSE())</f>
        <v>1</v>
      </c>
      <c r="I679" s="1" t="n">
        <f aca="false">IF(C691=F679,TRUE(),FALSE())</f>
        <v>1</v>
      </c>
    </row>
    <row r="680" customFormat="false" ht="75" hidden="false" customHeight="false" outlineLevel="0" collapsed="false">
      <c r="A680" s="1" t="n">
        <v>678</v>
      </c>
      <c r="B680" s="5" t="s">
        <v>660</v>
      </c>
      <c r="C680" s="5"/>
      <c r="D680" s="1" t="n">
        <v>680</v>
      </c>
      <c r="E680" s="5" t="s">
        <v>675</v>
      </c>
      <c r="F680" s="5" t="s">
        <v>676</v>
      </c>
      <c r="G680" s="1" t="n">
        <f aca="false">IF(A692=D680,TRUE(),FALSE())</f>
        <v>0</v>
      </c>
      <c r="H680" s="1" t="n">
        <f aca="false">IF(B692=E680,TRUE(),FALSE())</f>
        <v>1</v>
      </c>
      <c r="I680" s="1" t="s">
        <v>12</v>
      </c>
    </row>
    <row r="681" customFormat="false" ht="45" hidden="false" customHeight="false" outlineLevel="0" collapsed="false">
      <c r="A681" s="1" t="n">
        <v>679</v>
      </c>
      <c r="B681" s="5" t="s">
        <v>661</v>
      </c>
      <c r="C681" s="5"/>
      <c r="D681" s="6" t="n">
        <v>681</v>
      </c>
      <c r="E681" s="5" t="s">
        <v>677</v>
      </c>
      <c r="F681" s="5" t="s">
        <v>678</v>
      </c>
      <c r="G681" s="1" t="n">
        <f aca="false">IF(A693=D681,TRUE(),FALSE())</f>
        <v>0</v>
      </c>
      <c r="H681" s="1" t="n">
        <f aca="false">IF(B693=E681,TRUE(),FALSE())</f>
        <v>1</v>
      </c>
      <c r="I681" s="1" t="n">
        <f aca="false">IF(C693=F681,TRUE(),FALSE())</f>
        <v>1</v>
      </c>
    </row>
    <row r="682" customFormat="false" ht="30" hidden="false" customHeight="false" outlineLevel="0" collapsed="false">
      <c r="A682" s="1" t="n">
        <v>680</v>
      </c>
      <c r="B682" s="5" t="s">
        <v>663</v>
      </c>
      <c r="C682" s="5"/>
      <c r="D682" s="6" t="n">
        <v>682</v>
      </c>
      <c r="E682" s="5" t="s">
        <v>679</v>
      </c>
      <c r="F682" s="5" t="s">
        <v>680</v>
      </c>
      <c r="G682" s="1" t="n">
        <f aca="false">IF(A694=D682,TRUE(),FALSE())</f>
        <v>0</v>
      </c>
      <c r="H682" s="1" t="n">
        <f aca="false">IF(B694=E682,TRUE(),FALSE())</f>
        <v>1</v>
      </c>
      <c r="I682" s="1" t="n">
        <f aca="false">IF(C694=F682,TRUE(),FALSE())</f>
        <v>1</v>
      </c>
    </row>
    <row r="683" customFormat="false" ht="30" hidden="false" customHeight="false" outlineLevel="0" collapsed="false">
      <c r="A683" s="1" t="n">
        <v>681</v>
      </c>
      <c r="B683" s="5" t="s">
        <v>664</v>
      </c>
      <c r="C683" s="5"/>
      <c r="D683" s="6" t="n">
        <v>683</v>
      </c>
      <c r="E683" s="5" t="s">
        <v>681</v>
      </c>
      <c r="F683" s="5" t="s">
        <v>682</v>
      </c>
      <c r="G683" s="1" t="n">
        <f aca="false">IF(A695=D683,TRUE(),FALSE())</f>
        <v>0</v>
      </c>
      <c r="H683" s="1" t="n">
        <f aca="false">IF(B695=E683,TRUE(),FALSE())</f>
        <v>1</v>
      </c>
      <c r="I683" s="1" t="n">
        <f aca="false">IF(C695=F683,TRUE(),FALSE())</f>
        <v>1</v>
      </c>
    </row>
    <row r="684" customFormat="false" ht="30" hidden="false" customHeight="false" outlineLevel="0" collapsed="false">
      <c r="A684" s="1" t="n">
        <v>682</v>
      </c>
      <c r="B684" s="5" t="s">
        <v>665</v>
      </c>
      <c r="C684" s="5"/>
      <c r="D684" s="6" t="n">
        <v>684</v>
      </c>
      <c r="E684" s="5" t="s">
        <v>683</v>
      </c>
      <c r="F684" s="5"/>
      <c r="G684" s="1" t="n">
        <f aca="false">IF(A696=D684,TRUE(),FALSE())</f>
        <v>0</v>
      </c>
      <c r="H684" s="1" t="n">
        <f aca="false">IF(B696=E684,TRUE(),FALSE())</f>
        <v>1</v>
      </c>
      <c r="I684" s="1" t="n">
        <f aca="false">IF(C696=F684,TRUE(),FALSE())</f>
        <v>1</v>
      </c>
    </row>
    <row r="685" customFormat="false" ht="15" hidden="false" customHeight="false" outlineLevel="0" collapsed="false">
      <c r="A685" s="1" t="n">
        <v>683</v>
      </c>
      <c r="B685" s="5" t="s">
        <v>666</v>
      </c>
      <c r="C685" s="5"/>
      <c r="D685" s="6" t="n">
        <v>685</v>
      </c>
      <c r="E685" s="5" t="s">
        <v>684</v>
      </c>
      <c r="F685" s="5"/>
      <c r="G685" s="1" t="n">
        <f aca="false">IF(A697=D685,TRUE(),FALSE())</f>
        <v>0</v>
      </c>
      <c r="H685" s="1" t="n">
        <f aca="false">IF(B697=E685,TRUE(),FALSE())</f>
        <v>1</v>
      </c>
      <c r="I685" s="1" t="n">
        <f aca="false">IF(C697=F685,TRUE(),FALSE())</f>
        <v>1</v>
      </c>
    </row>
    <row r="686" customFormat="false" ht="15" hidden="false" customHeight="false" outlineLevel="0" collapsed="false">
      <c r="A686" s="1" t="n">
        <v>684</v>
      </c>
      <c r="B686" s="5" t="s">
        <v>667</v>
      </c>
      <c r="C686" s="5"/>
      <c r="D686" s="6" t="n">
        <v>686</v>
      </c>
      <c r="E686" s="7" t="s">
        <v>685</v>
      </c>
      <c r="F686" s="5"/>
      <c r="G686" s="1" t="n">
        <f aca="false">IF(A698=D686,TRUE(),FALSE())</f>
        <v>0</v>
      </c>
      <c r="H686" s="1" t="n">
        <f aca="false">IF(B698=E686,TRUE(),FALSE())</f>
        <v>1</v>
      </c>
      <c r="I686" s="1" t="n">
        <f aca="false">IF(C698=F686,TRUE(),FALSE())</f>
        <v>1</v>
      </c>
    </row>
    <row r="687" customFormat="false" ht="15" hidden="false" customHeight="false" outlineLevel="0" collapsed="false">
      <c r="A687" s="1" t="n">
        <v>685</v>
      </c>
      <c r="B687" s="5" t="s">
        <v>668</v>
      </c>
      <c r="C687" s="5" t="s">
        <v>669</v>
      </c>
      <c r="D687" s="6" t="n">
        <v>687</v>
      </c>
      <c r="E687" s="10" t="s">
        <v>5</v>
      </c>
      <c r="F687" s="5"/>
      <c r="G687" s="1" t="n">
        <f aca="false">IF(A699=D687,TRUE(),FALSE())</f>
        <v>0</v>
      </c>
      <c r="H687" s="1" t="n">
        <f aca="false">IF(B699=E687,TRUE(),FALSE())</f>
        <v>1</v>
      </c>
      <c r="I687" s="1" t="n">
        <f aca="false">IF(C699=F687,TRUE(),FALSE())</f>
        <v>1</v>
      </c>
    </row>
    <row r="688" customFormat="false" ht="15" hidden="false" customHeight="false" outlineLevel="0" collapsed="false">
      <c r="A688" s="1" t="n">
        <v>686</v>
      </c>
      <c r="B688" s="5" t="s">
        <v>671</v>
      </c>
      <c r="C688" s="5"/>
      <c r="D688" s="6" t="n">
        <v>688</v>
      </c>
      <c r="E688" s="5" t="s">
        <v>686</v>
      </c>
      <c r="F688" s="5"/>
      <c r="G688" s="1" t="n">
        <f aca="false">IF(A700=D688,TRUE(),FALSE())</f>
        <v>0</v>
      </c>
      <c r="H688" s="1" t="n">
        <f aca="false">IF(B700=E688,TRUE(),FALSE())</f>
        <v>1</v>
      </c>
      <c r="I688" s="1" t="n">
        <f aca="false">IF(C700=F688,TRUE(),FALSE())</f>
        <v>1</v>
      </c>
    </row>
    <row r="689" customFormat="false" ht="15" hidden="false" customHeight="false" outlineLevel="0" collapsed="false">
      <c r="A689" s="1" t="n">
        <v>687</v>
      </c>
      <c r="B689" s="5" t="s">
        <v>672</v>
      </c>
      <c r="C689" s="5"/>
      <c r="D689" s="6" t="n">
        <v>689</v>
      </c>
      <c r="E689" s="5" t="s">
        <v>687</v>
      </c>
      <c r="F689" s="5"/>
      <c r="G689" s="1" t="n">
        <f aca="false">IF(A701=D689,TRUE(),FALSE())</f>
        <v>0</v>
      </c>
      <c r="H689" s="1" t="n">
        <f aca="false">IF(B701=E689,TRUE(),FALSE())</f>
        <v>1</v>
      </c>
      <c r="I689" s="1" t="n">
        <f aca="false">IF(C701=F689,TRUE(),FALSE())</f>
        <v>1</v>
      </c>
    </row>
    <row r="690" customFormat="false" ht="30" hidden="false" customHeight="false" outlineLevel="0" collapsed="false">
      <c r="A690" s="1" t="n">
        <v>688</v>
      </c>
      <c r="B690" s="5" t="s">
        <v>673</v>
      </c>
      <c r="C690" s="5"/>
      <c r="D690" s="6" t="n">
        <v>690</v>
      </c>
      <c r="E690" s="5" t="s">
        <v>647</v>
      </c>
      <c r="F690" s="5"/>
      <c r="G690" s="1" t="n">
        <f aca="false">IF(A702=D690,TRUE(),FALSE())</f>
        <v>0</v>
      </c>
      <c r="H690" s="1" t="n">
        <f aca="false">IF(B702=E690,TRUE(),FALSE())</f>
        <v>1</v>
      </c>
      <c r="I690" s="1" t="n">
        <f aca="false">IF(C702=F690,TRUE(),FALSE())</f>
        <v>1</v>
      </c>
    </row>
    <row r="691" customFormat="false" ht="15" hidden="false" customHeight="false" outlineLevel="0" collapsed="false">
      <c r="A691" s="1" t="n">
        <v>689</v>
      </c>
      <c r="B691" s="5" t="s">
        <v>674</v>
      </c>
      <c r="C691" s="5"/>
      <c r="D691" s="6" t="n">
        <v>691</v>
      </c>
      <c r="E691" s="5" t="s">
        <v>688</v>
      </c>
      <c r="F691" s="5"/>
      <c r="G691" s="1" t="n">
        <f aca="false">IF(A703=D691,TRUE(),FALSE())</f>
        <v>0</v>
      </c>
      <c r="H691" s="1" t="n">
        <f aca="false">IF(B703=E691,TRUE(),FALSE())</f>
        <v>1</v>
      </c>
      <c r="I691" s="1" t="n">
        <f aca="false">IF(C703=F691,TRUE(),FALSE())</f>
        <v>1</v>
      </c>
    </row>
    <row r="692" customFormat="false" ht="75" hidden="false" customHeight="false" outlineLevel="0" collapsed="false">
      <c r="A692" s="1" t="n">
        <v>690</v>
      </c>
      <c r="B692" s="5" t="s">
        <v>675</v>
      </c>
      <c r="C692" s="5" t="s">
        <v>689</v>
      </c>
      <c r="D692" s="6" t="n">
        <v>692</v>
      </c>
      <c r="E692" s="5" t="s">
        <v>690</v>
      </c>
      <c r="F692" s="5" t="s">
        <v>691</v>
      </c>
      <c r="G692" s="1" t="n">
        <f aca="false">IF(A704=D692,TRUE(),FALSE())</f>
        <v>0</v>
      </c>
      <c r="H692" s="1" t="n">
        <f aca="false">IF(B704=E692,TRUE(),FALSE())</f>
        <v>1</v>
      </c>
      <c r="I692" s="1" t="n">
        <f aca="false">IF(C704=F692,TRUE(),FALSE())</f>
        <v>1</v>
      </c>
    </row>
    <row r="693" customFormat="false" ht="45" hidden="false" customHeight="false" outlineLevel="0" collapsed="false">
      <c r="A693" s="1" t="n">
        <v>691</v>
      </c>
      <c r="B693" s="5" t="s">
        <v>677</v>
      </c>
      <c r="C693" s="5" t="s">
        <v>678</v>
      </c>
      <c r="D693" s="6" t="n">
        <v>693</v>
      </c>
      <c r="E693" s="5" t="s">
        <v>692</v>
      </c>
      <c r="F693" s="5"/>
      <c r="G693" s="1" t="n">
        <f aca="false">IF(A705=D693,TRUE(),FALSE())</f>
        <v>0</v>
      </c>
      <c r="H693" s="1" t="n">
        <f aca="false">IF(B705=E693,TRUE(),FALSE())</f>
        <v>1</v>
      </c>
      <c r="I693" s="1" t="n">
        <f aca="false">IF(C705=F693,TRUE(),FALSE())</f>
        <v>1</v>
      </c>
    </row>
    <row r="694" customFormat="false" ht="30" hidden="false" customHeight="false" outlineLevel="0" collapsed="false">
      <c r="A694" s="1" t="n">
        <v>692</v>
      </c>
      <c r="B694" s="5" t="s">
        <v>679</v>
      </c>
      <c r="C694" s="5" t="s">
        <v>680</v>
      </c>
      <c r="D694" s="6" t="n">
        <v>694</v>
      </c>
      <c r="E694" s="5" t="s">
        <v>693</v>
      </c>
      <c r="F694" s="5"/>
      <c r="G694" s="1" t="n">
        <f aca="false">IF(A706=D694,TRUE(),FALSE())</f>
        <v>0</v>
      </c>
      <c r="H694" s="1" t="n">
        <f aca="false">IF(B706=E694,TRUE(),FALSE())</f>
        <v>1</v>
      </c>
      <c r="I694" s="1" t="n">
        <f aca="false">IF(C706=F694,TRUE(),FALSE())</f>
        <v>1</v>
      </c>
    </row>
    <row r="695" customFormat="false" ht="30" hidden="false" customHeight="false" outlineLevel="0" collapsed="false">
      <c r="A695" s="1" t="n">
        <v>693</v>
      </c>
      <c r="B695" s="5" t="s">
        <v>681</v>
      </c>
      <c r="C695" s="5" t="s">
        <v>682</v>
      </c>
      <c r="D695" s="6" t="n">
        <v>695</v>
      </c>
      <c r="E695" s="5" t="s">
        <v>694</v>
      </c>
      <c r="F695" s="5"/>
      <c r="G695" s="1" t="n">
        <f aca="false">IF(A707=D695,TRUE(),FALSE())</f>
        <v>0</v>
      </c>
      <c r="H695" s="1" t="n">
        <f aca="false">IF(B707=E695,TRUE(),FALSE())</f>
        <v>1</v>
      </c>
      <c r="I695" s="1" t="n">
        <f aca="false">IF(C707=F695,TRUE(),FALSE())</f>
        <v>1</v>
      </c>
    </row>
    <row r="696" customFormat="false" ht="30" hidden="false" customHeight="false" outlineLevel="0" collapsed="false">
      <c r="A696" s="1" t="n">
        <v>694</v>
      </c>
      <c r="B696" s="5" t="s">
        <v>683</v>
      </c>
      <c r="C696" s="5"/>
      <c r="D696" s="6" t="n">
        <v>696</v>
      </c>
      <c r="E696" s="5" t="s">
        <v>695</v>
      </c>
      <c r="F696" s="5"/>
      <c r="G696" s="1" t="n">
        <f aca="false">IF(A708=D696,TRUE(),FALSE())</f>
        <v>0</v>
      </c>
      <c r="H696" s="1" t="n">
        <f aca="false">IF(B708=E696,TRUE(),FALSE())</f>
        <v>1</v>
      </c>
      <c r="I696" s="1" t="n">
        <f aca="false">IF(C708=F696,TRUE(),FALSE())</f>
        <v>1</v>
      </c>
    </row>
    <row r="697" customFormat="false" ht="15" hidden="false" customHeight="false" outlineLevel="0" collapsed="false">
      <c r="A697" s="1" t="n">
        <v>695</v>
      </c>
      <c r="B697" s="5" t="s">
        <v>684</v>
      </c>
      <c r="C697" s="5"/>
      <c r="D697" s="6" t="n">
        <v>697</v>
      </c>
      <c r="E697" s="5" t="s">
        <v>696</v>
      </c>
      <c r="F697" s="5"/>
      <c r="G697" s="1" t="n">
        <f aca="false">IF(A709=D697,TRUE(),FALSE())</f>
        <v>0</v>
      </c>
      <c r="H697" s="1" t="n">
        <f aca="false">IF(B709=E697,TRUE(),FALSE())</f>
        <v>1</v>
      </c>
      <c r="I697" s="1" t="n">
        <f aca="false">IF(C709=F697,TRUE(),FALSE())</f>
        <v>1</v>
      </c>
    </row>
    <row r="698" customFormat="false" ht="30" hidden="false" customHeight="false" outlineLevel="0" collapsed="false">
      <c r="A698" s="1" t="n">
        <v>696</v>
      </c>
      <c r="B698" s="4" t="s">
        <v>685</v>
      </c>
      <c r="C698" s="5"/>
      <c r="D698" s="6" t="n">
        <v>698</v>
      </c>
      <c r="E698" s="5" t="s">
        <v>60</v>
      </c>
      <c r="F698" s="5" t="s">
        <v>697</v>
      </c>
      <c r="G698" s="1" t="n">
        <f aca="false">IF(A710=D698,TRUE(),FALSE())</f>
        <v>0</v>
      </c>
      <c r="H698" s="1" t="n">
        <f aca="false">IF(B710=E698,TRUE(),FALSE())</f>
        <v>1</v>
      </c>
      <c r="I698" s="1" t="n">
        <f aca="false">IF(C710=F698,TRUE(),FALSE())</f>
        <v>1</v>
      </c>
    </row>
    <row r="699" customFormat="false" ht="15" hidden="false" customHeight="false" outlineLevel="0" collapsed="false">
      <c r="A699" s="1" t="n">
        <v>697</v>
      </c>
      <c r="B699" s="5" t="s">
        <v>5</v>
      </c>
      <c r="C699" s="5"/>
      <c r="D699" s="6" t="n">
        <v>699</v>
      </c>
      <c r="E699" s="5" t="s">
        <v>698</v>
      </c>
      <c r="F699" s="5"/>
      <c r="G699" s="1" t="n">
        <f aca="false">IF(A711=D699,TRUE(),FALSE())</f>
        <v>0</v>
      </c>
      <c r="H699" s="1" t="n">
        <f aca="false">IF(B711=E699,TRUE(),FALSE())</f>
        <v>1</v>
      </c>
      <c r="I699" s="1" t="n">
        <f aca="false">IF(C711=F699,TRUE(),FALSE())</f>
        <v>1</v>
      </c>
    </row>
    <row r="700" customFormat="false" ht="15" hidden="false" customHeight="false" outlineLevel="0" collapsed="false">
      <c r="A700" s="1" t="n">
        <v>698</v>
      </c>
      <c r="B700" s="5" t="s">
        <v>686</v>
      </c>
      <c r="C700" s="5"/>
      <c r="D700" s="6" t="n">
        <v>700</v>
      </c>
      <c r="E700" s="5" t="s">
        <v>657</v>
      </c>
      <c r="F700" s="5"/>
      <c r="G700" s="1" t="n">
        <f aca="false">IF(A712=D700,TRUE(),FALSE())</f>
        <v>0</v>
      </c>
      <c r="H700" s="1" t="n">
        <f aca="false">IF(B712=E700,TRUE(),FALSE())</f>
        <v>1</v>
      </c>
      <c r="I700" s="1" t="n">
        <f aca="false">IF(C712=F700,TRUE(),FALSE())</f>
        <v>1</v>
      </c>
    </row>
    <row r="701" customFormat="false" ht="30" hidden="false" customHeight="false" outlineLevel="0" collapsed="false">
      <c r="A701" s="1" t="n">
        <v>699</v>
      </c>
      <c r="B701" s="5" t="s">
        <v>687</v>
      </c>
      <c r="C701" s="5"/>
      <c r="D701" s="6" t="n">
        <v>701</v>
      </c>
      <c r="E701" s="5" t="s">
        <v>658</v>
      </c>
      <c r="F701" s="5"/>
      <c r="G701" s="1" t="n">
        <f aca="false">IF(A713=D701,TRUE(),FALSE())</f>
        <v>0</v>
      </c>
      <c r="H701" s="1" t="n">
        <f aca="false">IF(B713=E701,TRUE(),FALSE())</f>
        <v>1</v>
      </c>
      <c r="I701" s="1" t="n">
        <f aca="false">IF(C713=F701,TRUE(),FALSE())</f>
        <v>1</v>
      </c>
    </row>
    <row r="702" customFormat="false" ht="15" hidden="false" customHeight="false" outlineLevel="0" collapsed="false">
      <c r="A702" s="1" t="n">
        <v>700</v>
      </c>
      <c r="B702" s="5" t="s">
        <v>647</v>
      </c>
      <c r="C702" s="5"/>
      <c r="D702" s="6" t="n">
        <v>702</v>
      </c>
      <c r="E702" s="5" t="s">
        <v>699</v>
      </c>
      <c r="F702" s="5" t="s">
        <v>132</v>
      </c>
      <c r="G702" s="1" t="n">
        <f aca="false">IF(A714=D702,TRUE(),FALSE())</f>
        <v>0</v>
      </c>
      <c r="H702" s="1" t="n">
        <f aca="false">IF(B714=E702,TRUE(),FALSE())</f>
        <v>1</v>
      </c>
      <c r="I702" s="1" t="n">
        <f aca="false">IF(C714=F702,TRUE(),FALSE())</f>
        <v>1</v>
      </c>
    </row>
    <row r="703" customFormat="false" ht="30" hidden="false" customHeight="false" outlineLevel="0" collapsed="false">
      <c r="A703" s="1" t="n">
        <v>701</v>
      </c>
      <c r="B703" s="5" t="s">
        <v>688</v>
      </c>
      <c r="C703" s="5"/>
      <c r="D703" s="6" t="n">
        <v>703</v>
      </c>
      <c r="E703" s="5" t="s">
        <v>700</v>
      </c>
      <c r="F703" s="5"/>
      <c r="G703" s="1" t="n">
        <f aca="false">IF(A715=D703,TRUE(),FALSE())</f>
        <v>0</v>
      </c>
      <c r="H703" s="1" t="n">
        <f aca="false">IF(B715=E703,TRUE(),FALSE())</f>
        <v>1</v>
      </c>
      <c r="I703" s="1" t="n">
        <f aca="false">IF(C715=F703,TRUE(),FALSE())</f>
        <v>1</v>
      </c>
    </row>
    <row r="704" customFormat="false" ht="30" hidden="false" customHeight="false" outlineLevel="0" collapsed="false">
      <c r="A704" s="1" t="n">
        <v>702</v>
      </c>
      <c r="B704" s="5" t="s">
        <v>690</v>
      </c>
      <c r="C704" s="5" t="s">
        <v>691</v>
      </c>
      <c r="D704" s="6" t="n">
        <v>704</v>
      </c>
      <c r="E704" s="5" t="s">
        <v>701</v>
      </c>
      <c r="F704" s="5"/>
      <c r="G704" s="1" t="n">
        <f aca="false">IF(A716=D704,TRUE(),FALSE())</f>
        <v>0</v>
      </c>
      <c r="H704" s="1" t="n">
        <f aca="false">IF(B716=E704,TRUE(),FALSE())</f>
        <v>1</v>
      </c>
      <c r="I704" s="1" t="n">
        <f aca="false">IF(C716=F704,TRUE(),FALSE())</f>
        <v>1</v>
      </c>
    </row>
    <row r="705" customFormat="false" ht="30" hidden="false" customHeight="false" outlineLevel="0" collapsed="false">
      <c r="A705" s="1" t="n">
        <v>703</v>
      </c>
      <c r="B705" s="5" t="s">
        <v>692</v>
      </c>
      <c r="C705" s="5"/>
      <c r="D705" s="6" t="n">
        <v>705</v>
      </c>
      <c r="E705" s="5" t="s">
        <v>702</v>
      </c>
      <c r="F705" s="5"/>
      <c r="G705" s="1" t="n">
        <f aca="false">IF(A717=D705,TRUE(),FALSE())</f>
        <v>0</v>
      </c>
      <c r="H705" s="1" t="n">
        <f aca="false">IF(B717=E705,TRUE(),FALSE())</f>
        <v>1</v>
      </c>
      <c r="I705" s="1" t="n">
        <f aca="false">IF(C717=F705,TRUE(),FALSE())</f>
        <v>1</v>
      </c>
    </row>
    <row r="706" customFormat="false" ht="15" hidden="false" customHeight="false" outlineLevel="0" collapsed="false">
      <c r="A706" s="1" t="n">
        <v>704</v>
      </c>
      <c r="B706" s="5" t="s">
        <v>693</v>
      </c>
      <c r="C706" s="5"/>
      <c r="D706" s="6" t="n">
        <v>706</v>
      </c>
      <c r="E706" s="5" t="s">
        <v>703</v>
      </c>
      <c r="F706" s="5"/>
      <c r="G706" s="1" t="n">
        <f aca="false">IF(A718=D706,TRUE(),FALSE())</f>
        <v>0</v>
      </c>
      <c r="H706" s="1" t="n">
        <f aca="false">IF(B718=E706,TRUE(),FALSE())</f>
        <v>1</v>
      </c>
      <c r="I706" s="1" t="n">
        <f aca="false">IF(C718=F706,TRUE(),FALSE())</f>
        <v>1</v>
      </c>
    </row>
    <row r="707" customFormat="false" ht="15" hidden="false" customHeight="false" outlineLevel="0" collapsed="false">
      <c r="A707" s="1" t="n">
        <v>705</v>
      </c>
      <c r="B707" s="5" t="s">
        <v>694</v>
      </c>
      <c r="C707" s="5"/>
      <c r="D707" s="6" t="n">
        <v>707</v>
      </c>
      <c r="E707" s="5" t="s">
        <v>665</v>
      </c>
      <c r="F707" s="5"/>
      <c r="G707" s="1" t="n">
        <f aca="false">IF(A719=D707,TRUE(),FALSE())</f>
        <v>0</v>
      </c>
      <c r="H707" s="1" t="n">
        <f aca="false">IF(B719=E707,TRUE(),FALSE())</f>
        <v>1</v>
      </c>
      <c r="I707" s="1" t="n">
        <f aca="false">IF(C719=F707,TRUE(),FALSE())</f>
        <v>1</v>
      </c>
    </row>
    <row r="708" customFormat="false" ht="15" hidden="false" customHeight="false" outlineLevel="0" collapsed="false">
      <c r="A708" s="1" t="n">
        <v>706</v>
      </c>
      <c r="B708" s="5" t="s">
        <v>695</v>
      </c>
      <c r="C708" s="5"/>
      <c r="D708" s="6" t="n">
        <v>708</v>
      </c>
      <c r="E708" s="5" t="s">
        <v>666</v>
      </c>
      <c r="F708" s="5"/>
      <c r="G708" s="1" t="n">
        <f aca="false">IF(A720=D708,TRUE(),FALSE())</f>
        <v>0</v>
      </c>
      <c r="H708" s="1" t="n">
        <f aca="false">IF(B720=E708,TRUE(),FALSE())</f>
        <v>1</v>
      </c>
      <c r="I708" s="1" t="n">
        <f aca="false">IF(C720=F708,TRUE(),FALSE())</f>
        <v>1</v>
      </c>
    </row>
    <row r="709" customFormat="false" ht="15" hidden="false" customHeight="false" outlineLevel="0" collapsed="false">
      <c r="A709" s="1" t="n">
        <v>707</v>
      </c>
      <c r="B709" s="5" t="s">
        <v>696</v>
      </c>
      <c r="C709" s="5"/>
      <c r="D709" s="6" t="n">
        <v>709</v>
      </c>
      <c r="E709" s="5" t="s">
        <v>667</v>
      </c>
      <c r="F709" s="5"/>
      <c r="G709" s="1" t="n">
        <f aca="false">IF(A721=D709,TRUE(),FALSE())</f>
        <v>0</v>
      </c>
      <c r="H709" s="1" t="n">
        <f aca="false">IF(B721=E709,TRUE(),FALSE())</f>
        <v>1</v>
      </c>
      <c r="I709" s="1" t="n">
        <f aca="false">IF(C721=F709,TRUE(),FALSE())</f>
        <v>1</v>
      </c>
    </row>
    <row r="710" customFormat="false" ht="30" hidden="false" customHeight="false" outlineLevel="0" collapsed="false">
      <c r="A710" s="1" t="n">
        <v>708</v>
      </c>
      <c r="B710" s="5" t="s">
        <v>60</v>
      </c>
      <c r="C710" s="5" t="s">
        <v>697</v>
      </c>
      <c r="D710" s="6" t="n">
        <v>710</v>
      </c>
      <c r="E710" s="5" t="s">
        <v>668</v>
      </c>
      <c r="F710" s="5" t="s">
        <v>669</v>
      </c>
      <c r="G710" s="1" t="n">
        <f aca="false">IF(A722=D710,TRUE(),FALSE())</f>
        <v>0</v>
      </c>
      <c r="H710" s="1" t="n">
        <f aca="false">IF(B722=E710,TRUE(),FALSE())</f>
        <v>1</v>
      </c>
      <c r="I710" s="1" t="n">
        <f aca="false">IF(C722=F710,TRUE(),FALSE())</f>
        <v>1</v>
      </c>
    </row>
    <row r="711" customFormat="false" ht="15" hidden="false" customHeight="false" outlineLevel="0" collapsed="false">
      <c r="A711" s="1" t="n">
        <v>709</v>
      </c>
      <c r="B711" s="5" t="s">
        <v>698</v>
      </c>
      <c r="C711" s="5"/>
      <c r="D711" s="6" t="n">
        <v>711</v>
      </c>
      <c r="E711" s="5" t="s">
        <v>671</v>
      </c>
      <c r="F711" s="5"/>
      <c r="G711" s="1" t="n">
        <f aca="false">IF(A723=D711,TRUE(),FALSE())</f>
        <v>0</v>
      </c>
      <c r="H711" s="1" t="n">
        <f aca="false">IF(B723=E711,TRUE(),FALSE())</f>
        <v>1</v>
      </c>
      <c r="I711" s="1" t="n">
        <f aca="false">IF(C723=F711,TRUE(),FALSE())</f>
        <v>1</v>
      </c>
    </row>
    <row r="712" customFormat="false" ht="15" hidden="false" customHeight="false" outlineLevel="0" collapsed="false">
      <c r="A712" s="1" t="n">
        <v>710</v>
      </c>
      <c r="B712" s="5" t="s">
        <v>657</v>
      </c>
      <c r="C712" s="5"/>
      <c r="D712" s="6" t="n">
        <v>712</v>
      </c>
      <c r="E712" s="5" t="s">
        <v>672</v>
      </c>
      <c r="F712" s="5"/>
      <c r="G712" s="1" t="n">
        <f aca="false">IF(A724=D712,TRUE(),FALSE())</f>
        <v>0</v>
      </c>
      <c r="H712" s="1" t="n">
        <f aca="false">IF(B724=E712,TRUE(),FALSE())</f>
        <v>1</v>
      </c>
      <c r="I712" s="1" t="n">
        <f aca="false">IF(C724=F712,TRUE(),FALSE())</f>
        <v>1</v>
      </c>
    </row>
    <row r="713" customFormat="false" ht="60" hidden="false" customHeight="false" outlineLevel="0" collapsed="false">
      <c r="A713" s="1" t="n">
        <v>711</v>
      </c>
      <c r="B713" s="5" t="s">
        <v>658</v>
      </c>
      <c r="C713" s="5"/>
      <c r="D713" s="6" t="n">
        <v>713</v>
      </c>
      <c r="E713" s="5" t="s">
        <v>704</v>
      </c>
      <c r="F713" s="5" t="s">
        <v>705</v>
      </c>
      <c r="G713" s="1" t="n">
        <f aca="false">IF(A725=D713,TRUE(),FALSE())</f>
        <v>0</v>
      </c>
      <c r="H713" s="1" t="n">
        <f aca="false">IF(B725=E713,TRUE(),FALSE())</f>
        <v>1</v>
      </c>
      <c r="I713" s="1" t="n">
        <f aca="false">IF(C725=F713,TRUE(),FALSE())</f>
        <v>1</v>
      </c>
    </row>
    <row r="714" customFormat="false" ht="45" hidden="false" customHeight="false" outlineLevel="0" collapsed="false">
      <c r="A714" s="1" t="n">
        <v>712</v>
      </c>
      <c r="B714" s="5" t="s">
        <v>699</v>
      </c>
      <c r="C714" s="5" t="s">
        <v>132</v>
      </c>
      <c r="D714" s="6" t="n">
        <v>714</v>
      </c>
      <c r="E714" s="5" t="s">
        <v>706</v>
      </c>
      <c r="F714" s="5" t="s">
        <v>707</v>
      </c>
      <c r="G714" s="1" t="n">
        <f aca="false">IF(A726=D714,TRUE(),FALSE())</f>
        <v>0</v>
      </c>
      <c r="H714" s="1" t="n">
        <f aca="false">IF(B726=E714,TRUE(),FALSE())</f>
        <v>1</v>
      </c>
      <c r="I714" s="1" t="n">
        <f aca="false">IF(C726=F714,TRUE(),FALSE())</f>
        <v>1</v>
      </c>
    </row>
    <row r="715" customFormat="false" ht="30" hidden="false" customHeight="false" outlineLevel="0" collapsed="false">
      <c r="A715" s="1" t="n">
        <v>713</v>
      </c>
      <c r="B715" s="5" t="s">
        <v>700</v>
      </c>
      <c r="C715" s="5"/>
      <c r="D715" s="6" t="n">
        <v>715</v>
      </c>
      <c r="E715" s="5" t="s">
        <v>708</v>
      </c>
      <c r="F715" s="5" t="s">
        <v>709</v>
      </c>
      <c r="G715" s="1" t="n">
        <f aca="false">IF(A727=D715,TRUE(),FALSE())</f>
        <v>0</v>
      </c>
      <c r="H715" s="1" t="n">
        <f aca="false">IF(B727=E715,TRUE(),FALSE())</f>
        <v>1</v>
      </c>
      <c r="I715" s="1" t="n">
        <f aca="false">IF(C727=F715,TRUE(),FALSE())</f>
        <v>1</v>
      </c>
    </row>
    <row r="716" customFormat="false" ht="30" hidden="false" customHeight="false" outlineLevel="0" collapsed="false">
      <c r="A716" s="1" t="n">
        <v>714</v>
      </c>
      <c r="B716" s="5" t="s">
        <v>701</v>
      </c>
      <c r="C716" s="5"/>
      <c r="D716" s="6" t="n">
        <v>716</v>
      </c>
      <c r="E716" s="5" t="s">
        <v>710</v>
      </c>
      <c r="F716" s="5" t="s">
        <v>711</v>
      </c>
      <c r="G716" s="1" t="n">
        <f aca="false">IF(A728=D716,TRUE(),FALSE())</f>
        <v>0</v>
      </c>
      <c r="H716" s="1" t="n">
        <f aca="false">IF(B728=E716,TRUE(),FALSE())</f>
        <v>1</v>
      </c>
      <c r="I716" s="1" t="n">
        <f aca="false">IF(C728=F716,TRUE(),FALSE())</f>
        <v>1</v>
      </c>
    </row>
    <row r="717" customFormat="false" ht="30" hidden="false" customHeight="false" outlineLevel="0" collapsed="false">
      <c r="A717" s="1" t="n">
        <v>715</v>
      </c>
      <c r="B717" s="5" t="s">
        <v>702</v>
      </c>
      <c r="C717" s="5"/>
      <c r="D717" s="6" t="n">
        <v>717</v>
      </c>
      <c r="E717" s="5" t="s">
        <v>683</v>
      </c>
      <c r="F717" s="5"/>
      <c r="G717" s="1" t="n">
        <f aca="false">IF(A729=D717,TRUE(),FALSE())</f>
        <v>0</v>
      </c>
      <c r="H717" s="1" t="n">
        <f aca="false">IF(B729=E717,TRUE(),FALSE())</f>
        <v>1</v>
      </c>
      <c r="I717" s="1" t="n">
        <f aca="false">IF(C729=F717,TRUE(),FALSE())</f>
        <v>1</v>
      </c>
    </row>
    <row r="718" customFormat="false" ht="15" hidden="false" customHeight="false" outlineLevel="0" collapsed="false">
      <c r="A718" s="1" t="n">
        <v>716</v>
      </c>
      <c r="B718" s="5" t="s">
        <v>703</v>
      </c>
      <c r="C718" s="5"/>
      <c r="D718" s="6" t="n">
        <v>718</v>
      </c>
      <c r="E718" s="5" t="s">
        <v>712</v>
      </c>
      <c r="F718" s="5"/>
      <c r="G718" s="1" t="n">
        <f aca="false">IF(A730=D718,TRUE(),FALSE())</f>
        <v>0</v>
      </c>
      <c r="H718" s="1" t="n">
        <f aca="false">IF(B730=E718,TRUE(),FALSE())</f>
        <v>1</v>
      </c>
      <c r="I718" s="1" t="n">
        <f aca="false">IF(C730=F718,TRUE(),FALSE())</f>
        <v>1</v>
      </c>
    </row>
    <row r="719" customFormat="false" ht="15" hidden="false" customHeight="false" outlineLevel="0" collapsed="false">
      <c r="A719" s="1" t="n">
        <v>717</v>
      </c>
      <c r="B719" s="5" t="s">
        <v>665</v>
      </c>
      <c r="C719" s="5"/>
      <c r="D719" s="6" t="n">
        <v>719</v>
      </c>
      <c r="E719" s="7" t="s">
        <v>713</v>
      </c>
      <c r="F719" s="5"/>
      <c r="G719" s="1" t="n">
        <f aca="false">IF(A731=D719,TRUE(),FALSE())</f>
        <v>0</v>
      </c>
      <c r="H719" s="1" t="n">
        <f aca="false">IF(B731=E719,TRUE(),FALSE())</f>
        <v>1</v>
      </c>
      <c r="I719" s="1" t="n">
        <f aca="false">IF(C731=F719,TRUE(),FALSE())</f>
        <v>1</v>
      </c>
    </row>
    <row r="720" customFormat="false" ht="15" hidden="false" customHeight="false" outlineLevel="0" collapsed="false">
      <c r="A720" s="1" t="n">
        <v>718</v>
      </c>
      <c r="B720" s="5" t="s">
        <v>666</v>
      </c>
      <c r="C720" s="5"/>
      <c r="D720" s="6" t="n">
        <v>720</v>
      </c>
      <c r="E720" s="11" t="s">
        <v>5</v>
      </c>
      <c r="F720" s="5"/>
      <c r="G720" s="1" t="n">
        <f aca="false">IF(A732=D720,TRUE(),FALSE())</f>
        <v>0</v>
      </c>
      <c r="H720" s="1" t="n">
        <f aca="false">IF(B732=E720,TRUE(),FALSE())</f>
        <v>1</v>
      </c>
      <c r="I720" s="1" t="n">
        <f aca="false">IF(C732=F720,TRUE(),FALSE())</f>
        <v>1</v>
      </c>
    </row>
    <row r="721" customFormat="false" ht="30" hidden="false" customHeight="false" outlineLevel="0" collapsed="false">
      <c r="A721" s="1" t="n">
        <v>719</v>
      </c>
      <c r="B721" s="5" t="s">
        <v>667</v>
      </c>
      <c r="C721" s="5"/>
      <c r="D721" s="6" t="n">
        <v>721</v>
      </c>
      <c r="E721" s="5" t="s">
        <v>714</v>
      </c>
      <c r="F721" s="5"/>
      <c r="G721" s="1" t="n">
        <f aca="false">IF(A733=D721,TRUE(),FALSE())</f>
        <v>0</v>
      </c>
      <c r="H721" s="1" t="n">
        <f aca="false">IF(B733=E721,TRUE(),FALSE())</f>
        <v>1</v>
      </c>
      <c r="I721" s="1" t="n">
        <f aca="false">IF(C733=F721,TRUE(),FALSE())</f>
        <v>1</v>
      </c>
    </row>
    <row r="722" customFormat="false" ht="15" hidden="false" customHeight="false" outlineLevel="0" collapsed="false">
      <c r="A722" s="1" t="n">
        <v>720</v>
      </c>
      <c r="B722" s="5" t="s">
        <v>668</v>
      </c>
      <c r="C722" s="5" t="s">
        <v>669</v>
      </c>
      <c r="D722" s="6" t="n">
        <v>722</v>
      </c>
      <c r="E722" s="5" t="s">
        <v>715</v>
      </c>
      <c r="F722" s="5"/>
      <c r="G722" s="1" t="n">
        <f aca="false">IF(A734=D722,TRUE(),FALSE())</f>
        <v>0</v>
      </c>
      <c r="H722" s="1" t="n">
        <f aca="false">IF(B734=E722,TRUE(),FALSE())</f>
        <v>1</v>
      </c>
      <c r="I722" s="1" t="n">
        <f aca="false">IF(C734=F722,TRUE(),FALSE())</f>
        <v>1</v>
      </c>
    </row>
    <row r="723" customFormat="false" ht="15" hidden="false" customHeight="false" outlineLevel="0" collapsed="false">
      <c r="A723" s="1" t="n">
        <v>721</v>
      </c>
      <c r="B723" s="5" t="s">
        <v>671</v>
      </c>
      <c r="C723" s="5"/>
      <c r="D723" s="6" t="n">
        <v>723</v>
      </c>
      <c r="E723" s="5" t="s">
        <v>716</v>
      </c>
      <c r="F723" s="5"/>
      <c r="G723" s="1" t="n">
        <f aca="false">IF(A735=D723,TRUE(),FALSE())</f>
        <v>0</v>
      </c>
      <c r="H723" s="1" t="n">
        <f aca="false">IF(B735=E723,TRUE(),FALSE())</f>
        <v>1</v>
      </c>
      <c r="I723" s="1" t="n">
        <f aca="false">IF(C735=F723,TRUE(),FALSE())</f>
        <v>1</v>
      </c>
    </row>
    <row r="724" customFormat="false" ht="15" hidden="false" customHeight="false" outlineLevel="0" collapsed="false">
      <c r="A724" s="1" t="n">
        <v>722</v>
      </c>
      <c r="B724" s="5" t="s">
        <v>672</v>
      </c>
      <c r="C724" s="5"/>
      <c r="D724" s="6" t="n">
        <v>724</v>
      </c>
      <c r="E724" s="5" t="s">
        <v>717</v>
      </c>
      <c r="F724" s="5"/>
      <c r="G724" s="1" t="n">
        <f aca="false">IF(A736=D724,TRUE(),FALSE())</f>
        <v>0</v>
      </c>
      <c r="H724" s="1" t="n">
        <f aca="false">IF(B736=E724,TRUE(),FALSE())</f>
        <v>1</v>
      </c>
      <c r="I724" s="1" t="n">
        <f aca="false">IF(C736=F724,TRUE(),FALSE())</f>
        <v>1</v>
      </c>
    </row>
    <row r="725" customFormat="false" ht="60" hidden="false" customHeight="false" outlineLevel="0" collapsed="false">
      <c r="A725" s="1" t="n">
        <v>723</v>
      </c>
      <c r="B725" s="5" t="s">
        <v>704</v>
      </c>
      <c r="C725" s="5" t="s">
        <v>705</v>
      </c>
      <c r="D725" s="6" t="n">
        <v>725</v>
      </c>
      <c r="E725" s="5" t="s">
        <v>718</v>
      </c>
      <c r="F725" s="5"/>
      <c r="G725" s="1" t="n">
        <f aca="false">IF(A737=D725,TRUE(),FALSE())</f>
        <v>0</v>
      </c>
      <c r="H725" s="1" t="n">
        <f aca="false">IF(B737=E725,TRUE(),FALSE())</f>
        <v>1</v>
      </c>
      <c r="I725" s="1" t="n">
        <f aca="false">IF(C737=F725,TRUE(),FALSE())</f>
        <v>1</v>
      </c>
    </row>
    <row r="726" customFormat="false" ht="45" hidden="false" customHeight="false" outlineLevel="0" collapsed="false">
      <c r="A726" s="1" t="n">
        <v>724</v>
      </c>
      <c r="B726" s="5" t="s">
        <v>706</v>
      </c>
      <c r="C726" s="5" t="s">
        <v>707</v>
      </c>
      <c r="D726" s="6" t="n">
        <v>726</v>
      </c>
      <c r="E726" s="5" t="s">
        <v>719</v>
      </c>
      <c r="F726" s="5" t="s">
        <v>14</v>
      </c>
      <c r="G726" s="1" t="n">
        <f aca="false">IF(A738=D726,TRUE(),FALSE())</f>
        <v>0</v>
      </c>
      <c r="H726" s="1" t="n">
        <f aca="false">IF(B738=E726,TRUE(),FALSE())</f>
        <v>1</v>
      </c>
      <c r="I726" s="1" t="n">
        <f aca="false">IF(C738=F726,TRUE(),FALSE())</f>
        <v>1</v>
      </c>
    </row>
    <row r="727" customFormat="false" ht="30" hidden="false" customHeight="false" outlineLevel="0" collapsed="false">
      <c r="A727" s="1" t="n">
        <v>725</v>
      </c>
      <c r="B727" s="5" t="s">
        <v>708</v>
      </c>
      <c r="C727" s="5" t="s">
        <v>709</v>
      </c>
      <c r="D727" s="6" t="n">
        <v>727</v>
      </c>
      <c r="E727" s="5" t="s">
        <v>720</v>
      </c>
      <c r="F727" s="5"/>
      <c r="G727" s="1" t="n">
        <f aca="false">IF(A739=D727,TRUE(),FALSE())</f>
        <v>0</v>
      </c>
      <c r="H727" s="1" t="n">
        <f aca="false">IF(B739=E727,TRUE(),FALSE())</f>
        <v>1</v>
      </c>
      <c r="I727" s="1" t="n">
        <f aca="false">IF(C739=F727,TRUE(),FALSE())</f>
        <v>1</v>
      </c>
    </row>
    <row r="728" customFormat="false" ht="30" hidden="false" customHeight="false" outlineLevel="0" collapsed="false">
      <c r="A728" s="1" t="n">
        <v>726</v>
      </c>
      <c r="B728" s="5" t="s">
        <v>710</v>
      </c>
      <c r="C728" s="5" t="s">
        <v>711</v>
      </c>
      <c r="D728" s="6" t="n">
        <v>728</v>
      </c>
      <c r="E728" s="5" t="s">
        <v>721</v>
      </c>
      <c r="F728" s="5"/>
      <c r="G728" s="1" t="n">
        <f aca="false">IF(A740=D728,TRUE(),FALSE())</f>
        <v>0</v>
      </c>
      <c r="H728" s="1" t="n">
        <f aca="false">IF(B740=E728,TRUE(),FALSE())</f>
        <v>1</v>
      </c>
      <c r="I728" s="1" t="n">
        <f aca="false">IF(C740=F728,TRUE(),FALSE())</f>
        <v>1</v>
      </c>
    </row>
    <row r="729" customFormat="false" ht="30" hidden="false" customHeight="false" outlineLevel="0" collapsed="false">
      <c r="A729" s="1" t="n">
        <v>727</v>
      </c>
      <c r="B729" s="5" t="s">
        <v>683</v>
      </c>
      <c r="C729" s="5"/>
      <c r="D729" s="6" t="n">
        <v>729</v>
      </c>
      <c r="E729" s="5" t="s">
        <v>722</v>
      </c>
      <c r="F729" s="5"/>
      <c r="G729" s="1" t="n">
        <f aca="false">IF(A741=D729,TRUE(),FALSE())</f>
        <v>0</v>
      </c>
      <c r="H729" s="1" t="n">
        <f aca="false">IF(B741=E729,TRUE(),FALSE())</f>
        <v>1</v>
      </c>
      <c r="I729" s="1" t="n">
        <f aca="false">IF(C741=F729,TRUE(),FALSE())</f>
        <v>1</v>
      </c>
    </row>
    <row r="730" customFormat="false" ht="15" hidden="false" customHeight="false" outlineLevel="0" collapsed="false">
      <c r="A730" s="1" t="n">
        <v>728</v>
      </c>
      <c r="B730" s="5" t="s">
        <v>712</v>
      </c>
      <c r="C730" s="5"/>
      <c r="D730" s="6" t="n">
        <v>730</v>
      </c>
      <c r="E730" s="5" t="s">
        <v>723</v>
      </c>
      <c r="F730" s="5"/>
      <c r="G730" s="1" t="n">
        <f aca="false">IF(A742=D730,TRUE(),FALSE())</f>
        <v>0</v>
      </c>
      <c r="H730" s="1" t="n">
        <f aca="false">IF(B742=E730,TRUE(),FALSE())</f>
        <v>1</v>
      </c>
      <c r="I730" s="1" t="n">
        <f aca="false">IF(C742=F730,TRUE(),FALSE())</f>
        <v>1</v>
      </c>
    </row>
    <row r="731" customFormat="false" ht="15" hidden="false" customHeight="false" outlineLevel="0" collapsed="false">
      <c r="A731" s="1" t="n">
        <v>729</v>
      </c>
      <c r="B731" s="4" t="s">
        <v>713</v>
      </c>
      <c r="C731" s="5"/>
      <c r="D731" s="6" t="n">
        <v>731</v>
      </c>
      <c r="E731" s="5" t="s">
        <v>28</v>
      </c>
      <c r="F731" s="5" t="s">
        <v>14</v>
      </c>
      <c r="G731" s="1" t="n">
        <f aca="false">IF(A743=D731,TRUE(),FALSE())</f>
        <v>0</v>
      </c>
      <c r="H731" s="1" t="n">
        <f aca="false">IF(B743=E731,TRUE(),FALSE())</f>
        <v>1</v>
      </c>
      <c r="I731" s="1" t="n">
        <f aca="false">IF(C743=F731,TRUE(),FALSE())</f>
        <v>1</v>
      </c>
    </row>
    <row r="732" customFormat="false" ht="15" hidden="false" customHeight="false" outlineLevel="0" collapsed="false">
      <c r="A732" s="1" t="n">
        <v>730</v>
      </c>
      <c r="B732" s="9" t="s">
        <v>5</v>
      </c>
      <c r="C732" s="5"/>
      <c r="D732" s="6" t="n">
        <v>732</v>
      </c>
      <c r="E732" s="5" t="s">
        <v>724</v>
      </c>
      <c r="F732" s="5"/>
      <c r="G732" s="1" t="n">
        <f aca="false">IF(A744=D732,TRUE(),FALSE())</f>
        <v>0</v>
      </c>
      <c r="H732" s="1" t="n">
        <f aca="false">IF(B744=E732,TRUE(),FALSE())</f>
        <v>1</v>
      </c>
      <c r="I732" s="1" t="n">
        <f aca="false">IF(C744=F732,TRUE(),FALSE())</f>
        <v>1</v>
      </c>
    </row>
    <row r="733" customFormat="false" ht="15" hidden="false" customHeight="false" outlineLevel="0" collapsed="false">
      <c r="A733" s="1" t="n">
        <v>731</v>
      </c>
      <c r="B733" s="5" t="s">
        <v>714</v>
      </c>
      <c r="C733" s="5"/>
      <c r="D733" s="6" t="n">
        <v>733</v>
      </c>
      <c r="E733" s="5" t="s">
        <v>725</v>
      </c>
      <c r="F733" s="5"/>
      <c r="G733" s="1" t="n">
        <f aca="false">IF(A745=D733,TRUE(),FALSE())</f>
        <v>0</v>
      </c>
      <c r="H733" s="1" t="n">
        <f aca="false">IF(B745=E733,TRUE(),FALSE())</f>
        <v>1</v>
      </c>
      <c r="I733" s="1" t="n">
        <f aca="false">IF(C745=F733,TRUE(),FALSE())</f>
        <v>1</v>
      </c>
    </row>
    <row r="734" customFormat="false" ht="15" hidden="false" customHeight="false" outlineLevel="0" collapsed="false">
      <c r="A734" s="1" t="n">
        <v>732</v>
      </c>
      <c r="B734" s="5" t="s">
        <v>715</v>
      </c>
      <c r="C734" s="5"/>
      <c r="D734" s="6" t="n">
        <v>734</v>
      </c>
      <c r="E734" s="5" t="s">
        <v>726</v>
      </c>
      <c r="F734" s="5"/>
      <c r="G734" s="1" t="n">
        <f aca="false">IF(A746=D734,TRUE(),FALSE())</f>
        <v>0</v>
      </c>
      <c r="H734" s="1" t="n">
        <f aca="false">IF(B746=E734,TRUE(),FALSE())</f>
        <v>1</v>
      </c>
      <c r="I734" s="1" t="n">
        <f aca="false">IF(C746=F734,TRUE(),FALSE())</f>
        <v>1</v>
      </c>
    </row>
    <row r="735" customFormat="false" ht="15" hidden="false" customHeight="false" outlineLevel="0" collapsed="false">
      <c r="A735" s="1" t="n">
        <v>733</v>
      </c>
      <c r="B735" s="5" t="s">
        <v>716</v>
      </c>
      <c r="C735" s="5"/>
      <c r="D735" s="6" t="n">
        <v>735</v>
      </c>
      <c r="E735" s="5" t="s">
        <v>727</v>
      </c>
      <c r="F735" s="5"/>
      <c r="G735" s="1" t="n">
        <f aca="false">IF(A747=D735,TRUE(),FALSE())</f>
        <v>0</v>
      </c>
      <c r="H735" s="1" t="n">
        <f aca="false">IF(B747=E735,TRUE(),FALSE())</f>
        <v>1</v>
      </c>
      <c r="I735" s="1" t="n">
        <f aca="false">IF(C747=F735,TRUE(),FALSE())</f>
        <v>1</v>
      </c>
    </row>
    <row r="736" customFormat="false" ht="30" hidden="false" customHeight="false" outlineLevel="0" collapsed="false">
      <c r="A736" s="1" t="n">
        <v>734</v>
      </c>
      <c r="B736" s="5" t="s">
        <v>717</v>
      </c>
      <c r="C736" s="5"/>
      <c r="D736" s="1" t="n">
        <v>736</v>
      </c>
      <c r="E736" s="5" t="s">
        <v>728</v>
      </c>
      <c r="F736" s="5" t="s">
        <v>729</v>
      </c>
      <c r="G736" s="1" t="n">
        <f aca="false">IF(A748=D736,TRUE(),FALSE())</f>
        <v>0</v>
      </c>
      <c r="H736" s="1" t="n">
        <f aca="false">IF(B748=E736,TRUE(),FALSE())</f>
        <v>1</v>
      </c>
      <c r="I736" s="1" t="s">
        <v>12</v>
      </c>
    </row>
    <row r="737" customFormat="false" ht="15" hidden="false" customHeight="false" outlineLevel="0" collapsed="false">
      <c r="A737" s="1" t="n">
        <v>735</v>
      </c>
      <c r="B737" s="5" t="s">
        <v>718</v>
      </c>
      <c r="C737" s="5"/>
      <c r="D737" s="6" t="n">
        <v>737</v>
      </c>
      <c r="E737" s="5" t="s">
        <v>543</v>
      </c>
      <c r="F737" s="5"/>
      <c r="G737" s="1" t="n">
        <f aca="false">IF(A749=D737,TRUE(),FALSE())</f>
        <v>0</v>
      </c>
      <c r="H737" s="1" t="n">
        <f aca="false">IF(B749=E737,TRUE(),FALSE())</f>
        <v>1</v>
      </c>
      <c r="I737" s="1" t="n">
        <f aca="false">IF(C749=F737,TRUE(),FALSE())</f>
        <v>1</v>
      </c>
    </row>
    <row r="738" customFormat="false" ht="15" hidden="false" customHeight="false" outlineLevel="0" collapsed="false">
      <c r="A738" s="1" t="n">
        <v>736</v>
      </c>
      <c r="B738" s="5" t="s">
        <v>719</v>
      </c>
      <c r="C738" s="5" t="s">
        <v>14</v>
      </c>
      <c r="D738" s="6" t="n">
        <v>738</v>
      </c>
      <c r="E738" s="5" t="s">
        <v>544</v>
      </c>
      <c r="F738" s="5"/>
      <c r="G738" s="1" t="n">
        <f aca="false">IF(A750=D738,TRUE(),FALSE())</f>
        <v>0</v>
      </c>
      <c r="H738" s="1" t="n">
        <f aca="false">IF(B750=E738,TRUE(),FALSE())</f>
        <v>1</v>
      </c>
      <c r="I738" s="1" t="n">
        <f aca="false">IF(C750=F738,TRUE(),FALSE())</f>
        <v>1</v>
      </c>
    </row>
    <row r="739" customFormat="false" ht="15" hidden="false" customHeight="false" outlineLevel="0" collapsed="false">
      <c r="A739" s="1" t="n">
        <v>737</v>
      </c>
      <c r="B739" s="5" t="s">
        <v>720</v>
      </c>
      <c r="C739" s="5"/>
      <c r="D739" s="6" t="n">
        <v>739</v>
      </c>
      <c r="E739" s="5" t="s">
        <v>545</v>
      </c>
      <c r="F739" s="5"/>
      <c r="G739" s="1" t="n">
        <f aca="false">IF(A751=D739,TRUE(),FALSE())</f>
        <v>0</v>
      </c>
      <c r="H739" s="1" t="n">
        <f aca="false">IF(B751=E739,TRUE(),FALSE())</f>
        <v>1</v>
      </c>
      <c r="I739" s="1" t="n">
        <f aca="false">IF(C751=F739,TRUE(),FALSE())</f>
        <v>1</v>
      </c>
    </row>
    <row r="740" customFormat="false" ht="15" hidden="false" customHeight="false" outlineLevel="0" collapsed="false">
      <c r="A740" s="1" t="n">
        <v>738</v>
      </c>
      <c r="B740" s="5" t="s">
        <v>721</v>
      </c>
      <c r="C740" s="5"/>
      <c r="D740" s="6" t="n">
        <v>740</v>
      </c>
      <c r="E740" s="5" t="s">
        <v>546</v>
      </c>
      <c r="F740" s="5"/>
      <c r="G740" s="1" t="n">
        <f aca="false">IF(A752=D740,TRUE(),FALSE())</f>
        <v>0</v>
      </c>
      <c r="H740" s="1" t="n">
        <f aca="false">IF(B752=E740,TRUE(),FALSE())</f>
        <v>1</v>
      </c>
      <c r="I740" s="1" t="n">
        <f aca="false">IF(C752=F740,TRUE(),FALSE())</f>
        <v>1</v>
      </c>
    </row>
    <row r="741" customFormat="false" ht="15" hidden="false" customHeight="false" outlineLevel="0" collapsed="false">
      <c r="A741" s="1" t="n">
        <v>739</v>
      </c>
      <c r="B741" s="5" t="s">
        <v>722</v>
      </c>
      <c r="C741" s="5"/>
      <c r="D741" s="6" t="n">
        <v>741</v>
      </c>
      <c r="E741" s="5" t="s">
        <v>730</v>
      </c>
      <c r="F741" s="5"/>
      <c r="G741" s="1" t="n">
        <f aca="false">IF(A753=D741,TRUE(),FALSE())</f>
        <v>0</v>
      </c>
      <c r="H741" s="1" t="n">
        <f aca="false">IF(B753=E741,TRUE(),FALSE())</f>
        <v>1</v>
      </c>
      <c r="I741" s="1" t="n">
        <f aca="false">IF(C753=F741,TRUE(),FALSE())</f>
        <v>1</v>
      </c>
    </row>
    <row r="742" customFormat="false" ht="15" hidden="false" customHeight="false" outlineLevel="0" collapsed="false">
      <c r="A742" s="1" t="n">
        <v>740</v>
      </c>
      <c r="B742" s="5" t="s">
        <v>723</v>
      </c>
      <c r="C742" s="5"/>
      <c r="D742" s="6" t="n">
        <v>742</v>
      </c>
      <c r="E742" s="5" t="s">
        <v>731</v>
      </c>
      <c r="F742" s="5"/>
      <c r="G742" s="1" t="n">
        <f aca="false">IF(A754=D742,TRUE(),FALSE())</f>
        <v>0</v>
      </c>
      <c r="H742" s="1" t="n">
        <f aca="false">IF(B754=E742,TRUE(),FALSE())</f>
        <v>1</v>
      </c>
      <c r="I742" s="1" t="n">
        <f aca="false">IF(C754=F742,TRUE(),FALSE())</f>
        <v>1</v>
      </c>
    </row>
    <row r="743" customFormat="false" ht="15" hidden="false" customHeight="false" outlineLevel="0" collapsed="false">
      <c r="A743" s="1" t="n">
        <v>741</v>
      </c>
      <c r="B743" s="5" t="s">
        <v>28</v>
      </c>
      <c r="C743" s="5" t="s">
        <v>14</v>
      </c>
      <c r="D743" s="6" t="n">
        <v>743</v>
      </c>
      <c r="E743" s="5" t="s">
        <v>732</v>
      </c>
      <c r="F743" s="5"/>
      <c r="G743" s="1" t="n">
        <f aca="false">IF(A755=D743,TRUE(),FALSE())</f>
        <v>0</v>
      </c>
      <c r="H743" s="1" t="n">
        <f aca="false">IF(B755=E743,TRUE(),FALSE())</f>
        <v>1</v>
      </c>
      <c r="I743" s="1" t="n">
        <f aca="false">IF(C755=F743,TRUE(),FALSE())</f>
        <v>1</v>
      </c>
    </row>
    <row r="744" customFormat="false" ht="15" hidden="false" customHeight="false" outlineLevel="0" collapsed="false">
      <c r="A744" s="1" t="n">
        <v>742</v>
      </c>
      <c r="B744" s="5" t="s">
        <v>724</v>
      </c>
      <c r="C744" s="5"/>
      <c r="D744" s="6" t="n">
        <v>744</v>
      </c>
      <c r="E744" s="5" t="s">
        <v>733</v>
      </c>
      <c r="F744" s="5"/>
      <c r="G744" s="1" t="n">
        <f aca="false">IF(A756=D744,TRUE(),FALSE())</f>
        <v>0</v>
      </c>
      <c r="H744" s="1" t="n">
        <f aca="false">IF(B756=E744,TRUE(),FALSE())</f>
        <v>1</v>
      </c>
      <c r="I744" s="1" t="n">
        <f aca="false">IF(C756=F744,TRUE(),FALSE())</f>
        <v>1</v>
      </c>
    </row>
    <row r="745" customFormat="false" ht="15" hidden="false" customHeight="false" outlineLevel="0" collapsed="false">
      <c r="A745" s="1" t="n">
        <v>743</v>
      </c>
      <c r="B745" s="5" t="s">
        <v>725</v>
      </c>
      <c r="C745" s="5"/>
      <c r="D745" s="6" t="n">
        <v>745</v>
      </c>
      <c r="E745" s="5" t="s">
        <v>734</v>
      </c>
      <c r="F745" s="5"/>
      <c r="G745" s="1" t="n">
        <f aca="false">IF(A757=D745,TRUE(),FALSE())</f>
        <v>0</v>
      </c>
      <c r="H745" s="1" t="n">
        <f aca="false">IF(B757=E745,TRUE(),FALSE())</f>
        <v>1</v>
      </c>
      <c r="I745" s="1" t="n">
        <f aca="false">IF(C757=F745,TRUE(),FALSE())</f>
        <v>1</v>
      </c>
    </row>
    <row r="746" customFormat="false" ht="15" hidden="false" customHeight="false" outlineLevel="0" collapsed="false">
      <c r="A746" s="1" t="n">
        <v>744</v>
      </c>
      <c r="B746" s="5" t="s">
        <v>726</v>
      </c>
      <c r="C746" s="5"/>
      <c r="D746" s="6" t="n">
        <v>746</v>
      </c>
      <c r="E746" s="5" t="s">
        <v>735</v>
      </c>
      <c r="F746" s="5"/>
      <c r="G746" s="1" t="n">
        <f aca="false">IF(A758=D746,TRUE(),FALSE())</f>
        <v>0</v>
      </c>
      <c r="H746" s="1" t="n">
        <f aca="false">IF(B758=E746,TRUE(),FALSE())</f>
        <v>1</v>
      </c>
      <c r="I746" s="1" t="n">
        <f aca="false">IF(C758=F746,TRUE(),FALSE())</f>
        <v>1</v>
      </c>
    </row>
    <row r="747" customFormat="false" ht="15" hidden="false" customHeight="false" outlineLevel="0" collapsed="false">
      <c r="A747" s="1" t="n">
        <v>745</v>
      </c>
      <c r="B747" s="5" t="s">
        <v>727</v>
      </c>
      <c r="C747" s="5"/>
      <c r="D747" s="6" t="n">
        <v>747</v>
      </c>
      <c r="E747" s="5" t="s">
        <v>736</v>
      </c>
      <c r="F747" s="5"/>
      <c r="G747" s="1" t="n">
        <f aca="false">IF(A759=D747,TRUE(),FALSE())</f>
        <v>0</v>
      </c>
      <c r="H747" s="1" t="n">
        <f aca="false">IF(B759=E747,TRUE(),FALSE())</f>
        <v>1</v>
      </c>
      <c r="I747" s="1" t="n">
        <f aca="false">IF(C759=F747,TRUE(),FALSE())</f>
        <v>1</v>
      </c>
    </row>
    <row r="748" customFormat="false" ht="30" hidden="false" customHeight="false" outlineLevel="0" collapsed="false">
      <c r="A748" s="1" t="n">
        <v>746</v>
      </c>
      <c r="B748" s="5" t="s">
        <v>728</v>
      </c>
      <c r="C748" s="5" t="s">
        <v>737</v>
      </c>
      <c r="D748" s="6" t="n">
        <v>748</v>
      </c>
      <c r="E748" s="5" t="s">
        <v>738</v>
      </c>
      <c r="F748" s="5"/>
      <c r="G748" s="1" t="n">
        <f aca="false">IF(A760=D748,TRUE(),FALSE())</f>
        <v>0</v>
      </c>
      <c r="H748" s="1" t="n">
        <f aca="false">IF(B760=E748,TRUE(),FALSE())</f>
        <v>1</v>
      </c>
      <c r="I748" s="1" t="n">
        <f aca="false">IF(C760=F748,TRUE(),FALSE())</f>
        <v>1</v>
      </c>
    </row>
    <row r="749" customFormat="false" ht="15" hidden="false" customHeight="false" outlineLevel="0" collapsed="false">
      <c r="A749" s="1" t="n">
        <v>747</v>
      </c>
      <c r="B749" s="5" t="s">
        <v>543</v>
      </c>
      <c r="C749" s="5"/>
      <c r="D749" s="6" t="n">
        <v>749</v>
      </c>
      <c r="E749" s="5" t="s">
        <v>739</v>
      </c>
      <c r="F749" s="5" t="s">
        <v>132</v>
      </c>
      <c r="G749" s="1" t="n">
        <f aca="false">IF(A761=D749,TRUE(),FALSE())</f>
        <v>0</v>
      </c>
      <c r="H749" s="1" t="n">
        <f aca="false">IF(B761=E749,TRUE(),FALSE())</f>
        <v>1</v>
      </c>
      <c r="I749" s="1" t="n">
        <f aca="false">IF(C761=F749,TRUE(),FALSE())</f>
        <v>1</v>
      </c>
    </row>
    <row r="750" customFormat="false" ht="15" hidden="false" customHeight="false" outlineLevel="0" collapsed="false">
      <c r="A750" s="1" t="n">
        <v>748</v>
      </c>
      <c r="B750" s="5" t="s">
        <v>544</v>
      </c>
      <c r="C750" s="5"/>
      <c r="D750" s="6" t="n">
        <v>750</v>
      </c>
      <c r="E750" s="5" t="s">
        <v>740</v>
      </c>
      <c r="F750" s="5"/>
      <c r="G750" s="1" t="n">
        <f aca="false">IF(A762=D750,TRUE(),FALSE())</f>
        <v>0</v>
      </c>
      <c r="H750" s="1" t="n">
        <f aca="false">IF(B762=E750,TRUE(),FALSE())</f>
        <v>1</v>
      </c>
      <c r="I750" s="1" t="n">
        <f aca="false">IF(C762=F750,TRUE(),FALSE())</f>
        <v>1</v>
      </c>
    </row>
    <row r="751" customFormat="false" ht="15" hidden="false" customHeight="false" outlineLevel="0" collapsed="false">
      <c r="A751" s="1" t="n">
        <v>749</v>
      </c>
      <c r="B751" s="5" t="s">
        <v>545</v>
      </c>
      <c r="C751" s="5"/>
      <c r="D751" s="6" t="n">
        <v>751</v>
      </c>
      <c r="E751" s="5" t="s">
        <v>741</v>
      </c>
      <c r="F751" s="5"/>
      <c r="G751" s="1" t="n">
        <f aca="false">IF(A763=D751,TRUE(),FALSE())</f>
        <v>0</v>
      </c>
      <c r="H751" s="1" t="n">
        <f aca="false">IF(B763=E751,TRUE(),FALSE())</f>
        <v>1</v>
      </c>
      <c r="I751" s="1" t="n">
        <f aca="false">IF(C763=F751,TRUE(),FALSE())</f>
        <v>1</v>
      </c>
    </row>
    <row r="752" customFormat="false" ht="15" hidden="false" customHeight="false" outlineLevel="0" collapsed="false">
      <c r="A752" s="1" t="n">
        <v>750</v>
      </c>
      <c r="B752" s="5" t="s">
        <v>546</v>
      </c>
      <c r="C752" s="5"/>
      <c r="D752" s="6" t="n">
        <v>752</v>
      </c>
      <c r="E752" s="5" t="s">
        <v>742</v>
      </c>
      <c r="F752" s="5"/>
      <c r="G752" s="1" t="n">
        <f aca="false">IF(A764=D752,TRUE(),FALSE())</f>
        <v>0</v>
      </c>
      <c r="H752" s="1" t="n">
        <f aca="false">IF(B764=E752,TRUE(),FALSE())</f>
        <v>1</v>
      </c>
      <c r="I752" s="1" t="n">
        <f aca="false">IF(C764=F752,TRUE(),FALSE())</f>
        <v>1</v>
      </c>
    </row>
    <row r="753" customFormat="false" ht="15" hidden="false" customHeight="false" outlineLevel="0" collapsed="false">
      <c r="A753" s="1" t="n">
        <v>751</v>
      </c>
      <c r="B753" s="5" t="s">
        <v>730</v>
      </c>
      <c r="C753" s="5"/>
      <c r="D753" s="6" t="n">
        <v>753</v>
      </c>
      <c r="E753" s="5" t="s">
        <v>743</v>
      </c>
      <c r="F753" s="5"/>
      <c r="G753" s="1" t="n">
        <f aca="false">IF(A765=D753,TRUE(),FALSE())</f>
        <v>0</v>
      </c>
      <c r="H753" s="1" t="n">
        <f aca="false">IF(B765=E753,TRUE(),FALSE())</f>
        <v>1</v>
      </c>
      <c r="I753" s="1" t="n">
        <f aca="false">IF(C765=F753,TRUE(),FALSE())</f>
        <v>1</v>
      </c>
    </row>
    <row r="754" customFormat="false" ht="15" hidden="false" customHeight="false" outlineLevel="0" collapsed="false">
      <c r="A754" s="1" t="n">
        <v>752</v>
      </c>
      <c r="B754" s="5" t="s">
        <v>731</v>
      </c>
      <c r="C754" s="5"/>
      <c r="D754" s="6" t="n">
        <v>754</v>
      </c>
      <c r="E754" s="5" t="s">
        <v>744</v>
      </c>
      <c r="F754" s="5"/>
      <c r="G754" s="1" t="n">
        <f aca="false">IF(A766=D754,TRUE(),FALSE())</f>
        <v>0</v>
      </c>
      <c r="H754" s="1" t="n">
        <f aca="false">IF(B766=E754,TRUE(),FALSE())</f>
        <v>1</v>
      </c>
      <c r="I754" s="1" t="n">
        <f aca="false">IF(C766=F754,TRUE(),FALSE())</f>
        <v>1</v>
      </c>
    </row>
    <row r="755" customFormat="false" ht="15" hidden="false" customHeight="false" outlineLevel="0" collapsed="false">
      <c r="A755" s="1" t="n">
        <v>753</v>
      </c>
      <c r="B755" s="5" t="s">
        <v>732</v>
      </c>
      <c r="C755" s="5"/>
      <c r="D755" s="6" t="n">
        <v>755</v>
      </c>
      <c r="E755" s="5" t="s">
        <v>745</v>
      </c>
      <c r="F755" s="5"/>
      <c r="G755" s="1" t="n">
        <f aca="false">IF(A767=D755,TRUE(),FALSE())</f>
        <v>0</v>
      </c>
      <c r="H755" s="1" t="n">
        <f aca="false">IF(B767=E755,TRUE(),FALSE())</f>
        <v>1</v>
      </c>
      <c r="I755" s="1" t="n">
        <f aca="false">IF(C767=F755,TRUE(),FALSE())</f>
        <v>1</v>
      </c>
    </row>
    <row r="756" customFormat="false" ht="15" hidden="false" customHeight="false" outlineLevel="0" collapsed="false">
      <c r="A756" s="1" t="n">
        <v>754</v>
      </c>
      <c r="B756" s="5" t="s">
        <v>733</v>
      </c>
      <c r="C756" s="5"/>
      <c r="D756" s="6" t="n">
        <v>756</v>
      </c>
      <c r="E756" s="5" t="s">
        <v>746</v>
      </c>
      <c r="F756" s="5"/>
      <c r="G756" s="1" t="n">
        <f aca="false">IF(A768=D756,TRUE(),FALSE())</f>
        <v>0</v>
      </c>
      <c r="H756" s="1" t="n">
        <f aca="false">IF(B768=E756,TRUE(),FALSE())</f>
        <v>1</v>
      </c>
      <c r="I756" s="1" t="n">
        <f aca="false">IF(C768=F756,TRUE(),FALSE())</f>
        <v>1</v>
      </c>
    </row>
    <row r="757" customFormat="false" ht="15" hidden="false" customHeight="false" outlineLevel="0" collapsed="false">
      <c r="A757" s="1" t="n">
        <v>755</v>
      </c>
      <c r="B757" s="5" t="s">
        <v>734</v>
      </c>
      <c r="C757" s="5"/>
      <c r="D757" s="6" t="n">
        <v>757</v>
      </c>
      <c r="E757" s="5" t="s">
        <v>747</v>
      </c>
      <c r="F757" s="5"/>
      <c r="G757" s="1" t="n">
        <f aca="false">IF(A769=D757,TRUE(),FALSE())</f>
        <v>0</v>
      </c>
      <c r="H757" s="1" t="n">
        <f aca="false">IF(B769=E757,TRUE(),FALSE())</f>
        <v>1</v>
      </c>
      <c r="I757" s="1" t="n">
        <f aca="false">IF(C769=F757,TRUE(),FALSE())</f>
        <v>1</v>
      </c>
    </row>
    <row r="758" customFormat="false" ht="15" hidden="false" customHeight="false" outlineLevel="0" collapsed="false">
      <c r="A758" s="1" t="n">
        <v>756</v>
      </c>
      <c r="B758" s="5" t="s">
        <v>735</v>
      </c>
      <c r="C758" s="5"/>
      <c r="D758" s="6" t="n">
        <v>758</v>
      </c>
      <c r="E758" s="5" t="s">
        <v>748</v>
      </c>
      <c r="F758" s="5"/>
      <c r="G758" s="1" t="n">
        <f aca="false">IF(A770=D758,TRUE(),FALSE())</f>
        <v>0</v>
      </c>
      <c r="H758" s="1" t="n">
        <f aca="false">IF(B770=E758,TRUE(),FALSE())</f>
        <v>1</v>
      </c>
      <c r="I758" s="1" t="n">
        <f aca="false">IF(C770=F758,TRUE(),FALSE())</f>
        <v>1</v>
      </c>
    </row>
    <row r="759" customFormat="false" ht="15" hidden="false" customHeight="false" outlineLevel="0" collapsed="false">
      <c r="A759" s="1" t="n">
        <v>757</v>
      </c>
      <c r="B759" s="5" t="s">
        <v>736</v>
      </c>
      <c r="C759" s="5"/>
      <c r="D759" s="6" t="n">
        <v>759</v>
      </c>
      <c r="E759" s="5" t="s">
        <v>749</v>
      </c>
      <c r="F759" s="5"/>
      <c r="G759" s="1" t="n">
        <f aca="false">IF(A771=D759,TRUE(),FALSE())</f>
        <v>0</v>
      </c>
      <c r="H759" s="1" t="n">
        <f aca="false">IF(B771=E759,TRUE(),FALSE())</f>
        <v>1</v>
      </c>
      <c r="I759" s="1" t="n">
        <f aca="false">IF(C771=F759,TRUE(),FALSE())</f>
        <v>1</v>
      </c>
    </row>
    <row r="760" customFormat="false" ht="15" hidden="false" customHeight="false" outlineLevel="0" collapsed="false">
      <c r="A760" s="1" t="n">
        <v>758</v>
      </c>
      <c r="B760" s="5" t="s">
        <v>738</v>
      </c>
      <c r="C760" s="5"/>
      <c r="D760" s="6" t="n">
        <v>760</v>
      </c>
      <c r="E760" s="5" t="s">
        <v>750</v>
      </c>
      <c r="F760" s="5"/>
      <c r="G760" s="1" t="n">
        <f aca="false">IF(A772=D760,TRUE(),FALSE())</f>
        <v>0</v>
      </c>
      <c r="H760" s="1" t="n">
        <f aca="false">IF(B772=E760,TRUE(),FALSE())</f>
        <v>1</v>
      </c>
      <c r="I760" s="1" t="n">
        <f aca="false">IF(C772=F760,TRUE(),FALSE())</f>
        <v>1</v>
      </c>
    </row>
    <row r="761" customFormat="false" ht="15" hidden="false" customHeight="false" outlineLevel="0" collapsed="false">
      <c r="A761" s="1" t="n">
        <v>759</v>
      </c>
      <c r="B761" s="5" t="s">
        <v>739</v>
      </c>
      <c r="C761" s="5" t="s">
        <v>132</v>
      </c>
      <c r="D761" s="6" t="n">
        <v>761</v>
      </c>
      <c r="E761" s="5" t="s">
        <v>751</v>
      </c>
      <c r="F761" s="5"/>
      <c r="G761" s="1" t="n">
        <f aca="false">IF(A773=D761,TRUE(),FALSE())</f>
        <v>0</v>
      </c>
      <c r="H761" s="1" t="n">
        <f aca="false">IF(B773=E761,TRUE(),FALSE())</f>
        <v>1</v>
      </c>
      <c r="I761" s="1" t="n">
        <f aca="false">IF(C773=F761,TRUE(),FALSE())</f>
        <v>1</v>
      </c>
    </row>
    <row r="762" customFormat="false" ht="15" hidden="false" customHeight="false" outlineLevel="0" collapsed="false">
      <c r="A762" s="1" t="n">
        <v>760</v>
      </c>
      <c r="B762" s="5" t="s">
        <v>740</v>
      </c>
      <c r="C762" s="5"/>
      <c r="D762" s="6" t="n">
        <v>762</v>
      </c>
      <c r="E762" s="5" t="s">
        <v>752</v>
      </c>
      <c r="F762" s="5"/>
      <c r="G762" s="1" t="n">
        <f aca="false">IF(A774=D762,TRUE(),FALSE())</f>
        <v>0</v>
      </c>
      <c r="H762" s="1" t="n">
        <f aca="false">IF(B774=E762,TRUE(),FALSE())</f>
        <v>1</v>
      </c>
      <c r="I762" s="1" t="n">
        <f aca="false">IF(C774=F762,TRUE(),FALSE())</f>
        <v>1</v>
      </c>
    </row>
    <row r="763" customFormat="false" ht="15" hidden="false" customHeight="false" outlineLevel="0" collapsed="false">
      <c r="A763" s="1" t="n">
        <v>761</v>
      </c>
      <c r="B763" s="5" t="s">
        <v>741</v>
      </c>
      <c r="C763" s="5"/>
      <c r="D763" s="6" t="n">
        <v>763</v>
      </c>
      <c r="E763" s="5" t="s">
        <v>753</v>
      </c>
      <c r="F763" s="5"/>
      <c r="G763" s="1" t="n">
        <f aca="false">IF(A775=D763,TRUE(),FALSE())</f>
        <v>0</v>
      </c>
      <c r="H763" s="1" t="n">
        <f aca="false">IF(B775=E763,TRUE(),FALSE())</f>
        <v>1</v>
      </c>
      <c r="I763" s="1" t="n">
        <f aca="false">IF(C775=F763,TRUE(),FALSE())</f>
        <v>1</v>
      </c>
    </row>
    <row r="764" customFormat="false" ht="15" hidden="false" customHeight="false" outlineLevel="0" collapsed="false">
      <c r="A764" s="1" t="n">
        <v>762</v>
      </c>
      <c r="B764" s="5" t="s">
        <v>742</v>
      </c>
      <c r="C764" s="5"/>
      <c r="D764" s="6" t="n">
        <v>764</v>
      </c>
      <c r="E764" s="5" t="s">
        <v>754</v>
      </c>
      <c r="F764" s="5"/>
      <c r="G764" s="1" t="n">
        <f aca="false">IF(A776=D764,TRUE(),FALSE())</f>
        <v>0</v>
      </c>
      <c r="H764" s="1" t="n">
        <f aca="false">IF(B776=E764,TRUE(),FALSE())</f>
        <v>1</v>
      </c>
      <c r="I764" s="1" t="n">
        <f aca="false">IF(C776=F764,TRUE(),FALSE())</f>
        <v>1</v>
      </c>
    </row>
    <row r="765" customFormat="false" ht="15" hidden="false" customHeight="false" outlineLevel="0" collapsed="false">
      <c r="A765" s="1" t="n">
        <v>763</v>
      </c>
      <c r="B765" s="5" t="s">
        <v>743</v>
      </c>
      <c r="C765" s="5"/>
      <c r="D765" s="6" t="n">
        <v>765</v>
      </c>
      <c r="E765" s="5" t="s">
        <v>755</v>
      </c>
      <c r="F765" s="5"/>
      <c r="G765" s="1" t="n">
        <f aca="false">IF(A777=D765,TRUE(),FALSE())</f>
        <v>0</v>
      </c>
      <c r="H765" s="1" t="n">
        <f aca="false">IF(B777=E765,TRUE(),FALSE())</f>
        <v>1</v>
      </c>
      <c r="I765" s="1" t="n">
        <f aca="false">IF(C777=F765,TRUE(),FALSE())</f>
        <v>1</v>
      </c>
    </row>
    <row r="766" customFormat="false" ht="15" hidden="false" customHeight="false" outlineLevel="0" collapsed="false">
      <c r="A766" s="1" t="n">
        <v>764</v>
      </c>
      <c r="B766" s="5" t="s">
        <v>744</v>
      </c>
      <c r="C766" s="5"/>
      <c r="D766" s="6" t="n">
        <v>766</v>
      </c>
      <c r="E766" s="5" t="s">
        <v>756</v>
      </c>
      <c r="F766" s="5"/>
      <c r="G766" s="1" t="n">
        <f aca="false">IF(A778=D766,TRUE(),FALSE())</f>
        <v>0</v>
      </c>
      <c r="H766" s="1" t="n">
        <f aca="false">IF(B778=E766,TRUE(),FALSE())</f>
        <v>1</v>
      </c>
      <c r="I766" s="1" t="n">
        <f aca="false">IF(C778=F766,TRUE(),FALSE())</f>
        <v>1</v>
      </c>
    </row>
    <row r="767" customFormat="false" ht="15" hidden="false" customHeight="false" outlineLevel="0" collapsed="false">
      <c r="A767" s="1" t="n">
        <v>765</v>
      </c>
      <c r="B767" s="5" t="s">
        <v>745</v>
      </c>
      <c r="C767" s="5"/>
      <c r="D767" s="6" t="n">
        <v>767</v>
      </c>
      <c r="E767" s="5" t="s">
        <v>757</v>
      </c>
      <c r="F767" s="5"/>
      <c r="G767" s="1" t="n">
        <f aca="false">IF(A779=D767,TRUE(),FALSE())</f>
        <v>0</v>
      </c>
      <c r="H767" s="1" t="n">
        <f aca="false">IF(B779=E767,TRUE(),FALSE())</f>
        <v>1</v>
      </c>
      <c r="I767" s="1" t="n">
        <f aca="false">IF(C779=F767,TRUE(),FALSE())</f>
        <v>1</v>
      </c>
    </row>
    <row r="768" customFormat="false" ht="15" hidden="false" customHeight="false" outlineLevel="0" collapsed="false">
      <c r="A768" s="1" t="n">
        <v>766</v>
      </c>
      <c r="B768" s="5" t="s">
        <v>746</v>
      </c>
      <c r="C768" s="5"/>
      <c r="D768" s="6" t="n">
        <v>768</v>
      </c>
      <c r="E768" s="5" t="s">
        <v>758</v>
      </c>
      <c r="F768" s="5"/>
      <c r="G768" s="1" t="n">
        <f aca="false">IF(A780=D768,TRUE(),FALSE())</f>
        <v>0</v>
      </c>
      <c r="H768" s="1" t="n">
        <f aca="false">IF(B780=E768,TRUE(),FALSE())</f>
        <v>1</v>
      </c>
      <c r="I768" s="1" t="n">
        <f aca="false">IF(C780=F768,TRUE(),FALSE())</f>
        <v>1</v>
      </c>
    </row>
    <row r="769" customFormat="false" ht="15" hidden="false" customHeight="false" outlineLevel="0" collapsed="false">
      <c r="A769" s="1" t="n">
        <v>767</v>
      </c>
      <c r="B769" s="5" t="s">
        <v>747</v>
      </c>
      <c r="C769" s="5"/>
      <c r="D769" s="6" t="n">
        <v>769</v>
      </c>
      <c r="E769" s="5" t="s">
        <v>759</v>
      </c>
      <c r="F769" s="5"/>
      <c r="G769" s="1" t="n">
        <f aca="false">IF(A781=D769,TRUE(),FALSE())</f>
        <v>0</v>
      </c>
      <c r="H769" s="1" t="n">
        <f aca="false">IF(B781=E769,TRUE(),FALSE())</f>
        <v>1</v>
      </c>
      <c r="I769" s="1" t="n">
        <f aca="false">IF(C781=F769,TRUE(),FALSE())</f>
        <v>1</v>
      </c>
    </row>
    <row r="770" customFormat="false" ht="15" hidden="false" customHeight="false" outlineLevel="0" collapsed="false">
      <c r="A770" s="1" t="n">
        <v>768</v>
      </c>
      <c r="B770" s="5" t="s">
        <v>748</v>
      </c>
      <c r="C770" s="5"/>
      <c r="D770" s="6" t="n">
        <v>770</v>
      </c>
      <c r="E770" s="5" t="s">
        <v>760</v>
      </c>
      <c r="F770" s="5"/>
      <c r="G770" s="1" t="n">
        <f aca="false">IF(A783=D770,TRUE(),FALSE())</f>
        <v>0</v>
      </c>
      <c r="H770" s="1" t="n">
        <f aca="false">IF(B783=E770,TRUE(),FALSE())</f>
        <v>1</v>
      </c>
      <c r="I770" s="1" t="n">
        <f aca="false">IF(C783=F770,TRUE(),FALSE())</f>
        <v>1</v>
      </c>
    </row>
    <row r="771" customFormat="false" ht="15" hidden="false" customHeight="false" outlineLevel="0" collapsed="false">
      <c r="A771" s="1" t="n">
        <v>769</v>
      </c>
      <c r="B771" s="5" t="s">
        <v>749</v>
      </c>
      <c r="C771" s="5"/>
      <c r="D771" s="6" t="n">
        <v>771</v>
      </c>
      <c r="E771" s="5" t="s">
        <v>761</v>
      </c>
      <c r="F771" s="5"/>
      <c r="G771" s="1" t="n">
        <f aca="false">IF(A784=D771,TRUE(),FALSE())</f>
        <v>0</v>
      </c>
      <c r="H771" s="1" t="n">
        <f aca="false">IF(B784=E771,TRUE(),FALSE())</f>
        <v>1</v>
      </c>
      <c r="I771" s="1" t="n">
        <f aca="false">IF(C784=F771,TRUE(),FALSE())</f>
        <v>1</v>
      </c>
    </row>
    <row r="772" customFormat="false" ht="45" hidden="false" customHeight="false" outlineLevel="0" collapsed="false">
      <c r="A772" s="1" t="n">
        <v>770</v>
      </c>
      <c r="B772" s="5" t="s">
        <v>750</v>
      </c>
      <c r="C772" s="5"/>
      <c r="D772" s="1" t="n">
        <v>772</v>
      </c>
      <c r="E772" s="5" t="s">
        <v>762</v>
      </c>
      <c r="F772" s="5" t="s">
        <v>763</v>
      </c>
      <c r="G772" s="1" t="n">
        <f aca="false">IF(A785=D772,TRUE(),FALSE())</f>
        <v>0</v>
      </c>
      <c r="H772" s="1" t="n">
        <f aca="false">IF(B785=E772,TRUE(),FALSE())</f>
        <v>1</v>
      </c>
      <c r="I772" s="1" t="s">
        <v>12</v>
      </c>
    </row>
    <row r="773" customFormat="false" ht="15" hidden="false" customHeight="false" outlineLevel="0" collapsed="false">
      <c r="A773" s="1" t="n">
        <v>771</v>
      </c>
      <c r="B773" s="5" t="s">
        <v>751</v>
      </c>
      <c r="C773" s="5"/>
      <c r="D773" s="6" t="n">
        <v>773</v>
      </c>
      <c r="E773" s="5" t="s">
        <v>764</v>
      </c>
      <c r="F773" s="5" t="s">
        <v>765</v>
      </c>
      <c r="G773" s="1" t="n">
        <f aca="false">IF(A786=D773,TRUE(),FALSE())</f>
        <v>0</v>
      </c>
      <c r="H773" s="1" t="n">
        <f aca="false">IF(B786=E773,TRUE(),FALSE())</f>
        <v>1</v>
      </c>
      <c r="I773" s="1" t="n">
        <f aca="false">IF(C786=F773,TRUE(),FALSE())</f>
        <v>1</v>
      </c>
    </row>
    <row r="774" customFormat="false" ht="15" hidden="false" customHeight="false" outlineLevel="0" collapsed="false">
      <c r="A774" s="1" t="n">
        <v>772</v>
      </c>
      <c r="B774" s="5" t="s">
        <v>752</v>
      </c>
      <c r="C774" s="5"/>
      <c r="D774" s="6" t="n">
        <v>774</v>
      </c>
      <c r="E774" s="5" t="s">
        <v>766</v>
      </c>
      <c r="F774" s="5"/>
      <c r="G774" s="1" t="n">
        <f aca="false">IF(A787=D774,TRUE(),FALSE())</f>
        <v>0</v>
      </c>
      <c r="H774" s="1" t="n">
        <f aca="false">IF(B787=E774,TRUE(),FALSE())</f>
        <v>1</v>
      </c>
      <c r="I774" s="1" t="n">
        <f aca="false">IF(C787=F774,TRUE(),FALSE())</f>
        <v>1</v>
      </c>
    </row>
    <row r="775" customFormat="false" ht="15" hidden="false" customHeight="false" outlineLevel="0" collapsed="false">
      <c r="A775" s="1" t="n">
        <v>773</v>
      </c>
      <c r="B775" s="5" t="s">
        <v>753</v>
      </c>
      <c r="C775" s="5"/>
      <c r="D775" s="6" t="n">
        <v>775</v>
      </c>
      <c r="E775" s="5" t="s">
        <v>767</v>
      </c>
      <c r="F775" s="5"/>
      <c r="G775" s="1" t="n">
        <f aca="false">IF(A788=D775,TRUE(),FALSE())</f>
        <v>0</v>
      </c>
      <c r="H775" s="1" t="n">
        <f aca="false">IF(B788=E775,TRUE(),FALSE())</f>
        <v>1</v>
      </c>
      <c r="I775" s="1" t="n">
        <f aca="false">IF(C788=F775,TRUE(),FALSE())</f>
        <v>1</v>
      </c>
    </row>
    <row r="776" customFormat="false" ht="15" hidden="false" customHeight="false" outlineLevel="0" collapsed="false">
      <c r="A776" s="1" t="n">
        <v>774</v>
      </c>
      <c r="B776" s="5" t="s">
        <v>754</v>
      </c>
      <c r="C776" s="5"/>
      <c r="D776" s="6" t="n">
        <v>776</v>
      </c>
      <c r="E776" s="5" t="s">
        <v>768</v>
      </c>
      <c r="F776" s="5"/>
      <c r="G776" s="1" t="n">
        <f aca="false">IF(A789=D776,TRUE(),FALSE())</f>
        <v>0</v>
      </c>
      <c r="H776" s="1" t="n">
        <f aca="false">IF(B789=E776,TRUE(),FALSE())</f>
        <v>1</v>
      </c>
      <c r="I776" s="1" t="n">
        <f aca="false">IF(C789=F776,TRUE(),FALSE())</f>
        <v>1</v>
      </c>
    </row>
    <row r="777" customFormat="false" ht="15" hidden="false" customHeight="false" outlineLevel="0" collapsed="false">
      <c r="A777" s="1" t="n">
        <v>775</v>
      </c>
      <c r="B777" s="5" t="s">
        <v>755</v>
      </c>
      <c r="C777" s="5"/>
      <c r="D777" s="6" t="n">
        <v>777</v>
      </c>
      <c r="E777" s="5" t="s">
        <v>769</v>
      </c>
      <c r="F777" s="5"/>
      <c r="G777" s="1" t="n">
        <f aca="false">IF(A790=D777,TRUE(),FALSE())</f>
        <v>0</v>
      </c>
      <c r="H777" s="1" t="n">
        <f aca="false">IF(B790=E777,TRUE(),FALSE())</f>
        <v>1</v>
      </c>
      <c r="I777" s="1" t="n">
        <f aca="false">IF(C790=F777,TRUE(),FALSE())</f>
        <v>1</v>
      </c>
    </row>
    <row r="778" customFormat="false" ht="15" hidden="false" customHeight="false" outlineLevel="0" collapsed="false">
      <c r="A778" s="1" t="n">
        <v>776</v>
      </c>
      <c r="B778" s="5" t="s">
        <v>756</v>
      </c>
      <c r="C778" s="5"/>
      <c r="D778" s="6" t="n">
        <v>778</v>
      </c>
      <c r="E778" s="5" t="s">
        <v>770</v>
      </c>
      <c r="F778" s="5"/>
      <c r="G778" s="1" t="n">
        <f aca="false">IF(A791=D778,TRUE(),FALSE())</f>
        <v>0</v>
      </c>
      <c r="H778" s="1" t="n">
        <f aca="false">IF(B791=E778,TRUE(),FALSE())</f>
        <v>1</v>
      </c>
      <c r="I778" s="1" t="n">
        <f aca="false">IF(C791=F778,TRUE(),FALSE())</f>
        <v>1</v>
      </c>
    </row>
    <row r="779" customFormat="false" ht="15" hidden="false" customHeight="false" outlineLevel="0" collapsed="false">
      <c r="A779" s="1" t="n">
        <v>777</v>
      </c>
      <c r="B779" s="5" t="s">
        <v>757</v>
      </c>
      <c r="C779" s="5"/>
      <c r="D779" s="6" t="n">
        <v>779</v>
      </c>
      <c r="E779" s="5" t="s">
        <v>771</v>
      </c>
      <c r="F779" s="5"/>
      <c r="G779" s="1" t="n">
        <f aca="false">IF(A792=D779,TRUE(),FALSE())</f>
        <v>0</v>
      </c>
      <c r="H779" s="1" t="n">
        <f aca="false">IF(B792=E779,TRUE(),FALSE())</f>
        <v>1</v>
      </c>
      <c r="I779" s="1" t="n">
        <f aca="false">IF(C792=F779,TRUE(),FALSE())</f>
        <v>1</v>
      </c>
    </row>
    <row r="780" customFormat="false" ht="30" hidden="false" customHeight="false" outlineLevel="0" collapsed="false">
      <c r="A780" s="1" t="n">
        <v>778</v>
      </c>
      <c r="B780" s="5" t="s">
        <v>758</v>
      </c>
      <c r="C780" s="5"/>
      <c r="D780" s="6" t="n">
        <v>780</v>
      </c>
      <c r="E780" s="5" t="s">
        <v>772</v>
      </c>
      <c r="F780" s="5" t="s">
        <v>773</v>
      </c>
      <c r="G780" s="1" t="n">
        <f aca="false">IF(A793=D780,TRUE(),FALSE())</f>
        <v>0</v>
      </c>
      <c r="H780" s="1" t="n">
        <f aca="false">IF(B793=E780,TRUE(),FALSE())</f>
        <v>1</v>
      </c>
      <c r="I780" s="1" t="n">
        <f aca="false">IF(C793=F780,TRUE(),FALSE())</f>
        <v>1</v>
      </c>
    </row>
    <row r="781" customFormat="false" ht="30" hidden="false" customHeight="false" outlineLevel="0" collapsed="false">
      <c r="A781" s="1" t="n">
        <v>779</v>
      </c>
      <c r="B781" s="5" t="s">
        <v>759</v>
      </c>
      <c r="C781" s="5"/>
      <c r="D781" s="6" t="n">
        <v>781</v>
      </c>
      <c r="E781" s="5" t="s">
        <v>774</v>
      </c>
      <c r="F781" s="5" t="s">
        <v>773</v>
      </c>
      <c r="G781" s="1" t="n">
        <f aca="false">IF(A794=D781,TRUE(),FALSE())</f>
        <v>0</v>
      </c>
      <c r="H781" s="1" t="n">
        <f aca="false">IF(B794=E781,TRUE(),FALSE())</f>
        <v>1</v>
      </c>
      <c r="I781" s="1" t="n">
        <f aca="false">IF(C794=F781,TRUE(),FALSE())</f>
        <v>1</v>
      </c>
    </row>
    <row r="782" customFormat="false" ht="15" hidden="false" customHeight="false" outlineLevel="0" collapsed="false">
      <c r="A782" s="1" t="n">
        <v>780</v>
      </c>
      <c r="B782" s="12" t="s">
        <v>775</v>
      </c>
      <c r="C782" s="5"/>
      <c r="D782" s="6"/>
      <c r="E782" s="5"/>
      <c r="F782" s="5"/>
    </row>
    <row r="783" customFormat="false" ht="30" hidden="false" customHeight="false" outlineLevel="0" collapsed="false">
      <c r="A783" s="1" t="n">
        <v>781</v>
      </c>
      <c r="B783" s="5" t="s">
        <v>760</v>
      </c>
      <c r="C783" s="5"/>
      <c r="D783" s="6" t="n">
        <v>782</v>
      </c>
      <c r="E783" s="5" t="s">
        <v>776</v>
      </c>
      <c r="F783" s="5" t="s">
        <v>773</v>
      </c>
      <c r="G783" s="1" t="n">
        <f aca="false">IF(A797=D783,TRUE(),FALSE())</f>
        <v>0</v>
      </c>
      <c r="H783" s="1" t="n">
        <f aca="false">IF(B797=E783,TRUE(),FALSE())</f>
        <v>1</v>
      </c>
      <c r="I783" s="1" t="n">
        <f aca="false">IF(C797=F783,TRUE(),FALSE())</f>
        <v>1</v>
      </c>
    </row>
    <row r="784" customFormat="false" ht="15" hidden="false" customHeight="false" outlineLevel="0" collapsed="false">
      <c r="A784" s="1" t="n">
        <v>782</v>
      </c>
      <c r="B784" s="5" t="s">
        <v>761</v>
      </c>
      <c r="C784" s="5"/>
      <c r="D784" s="6" t="n">
        <v>783</v>
      </c>
      <c r="E784" s="5" t="s">
        <v>777</v>
      </c>
      <c r="F784" s="5"/>
      <c r="G784" s="1" t="n">
        <f aca="false">IF(A798=D784,TRUE(),FALSE())</f>
        <v>0</v>
      </c>
      <c r="H784" s="1" t="n">
        <f aca="false">IF(B798=E784,TRUE(),FALSE())</f>
        <v>1</v>
      </c>
      <c r="I784" s="1" t="n">
        <f aca="false">IF(C798=F784,TRUE(),FALSE())</f>
        <v>1</v>
      </c>
    </row>
    <row r="785" customFormat="false" ht="60" hidden="false" customHeight="false" outlineLevel="0" collapsed="false">
      <c r="A785" s="1" t="n">
        <v>783</v>
      </c>
      <c r="B785" s="5" t="s">
        <v>762</v>
      </c>
      <c r="C785" s="5" t="s">
        <v>778</v>
      </c>
      <c r="D785" s="6" t="n">
        <v>784</v>
      </c>
      <c r="E785" s="5" t="s">
        <v>779</v>
      </c>
      <c r="F785" s="5" t="s">
        <v>773</v>
      </c>
      <c r="G785" s="1" t="n">
        <f aca="false">IF(A799=D785,TRUE(),FALSE())</f>
        <v>0</v>
      </c>
      <c r="H785" s="1" t="n">
        <f aca="false">IF(B799=E785,TRUE(),FALSE())</f>
        <v>1</v>
      </c>
      <c r="I785" s="1" t="n">
        <f aca="false">IF(C799=F785,TRUE(),FALSE())</f>
        <v>1</v>
      </c>
    </row>
    <row r="786" customFormat="false" ht="30" hidden="false" customHeight="false" outlineLevel="0" collapsed="false">
      <c r="A786" s="1" t="n">
        <v>784</v>
      </c>
      <c r="B786" s="5" t="s">
        <v>764</v>
      </c>
      <c r="C786" s="5" t="s">
        <v>765</v>
      </c>
      <c r="D786" s="6" t="n">
        <v>785</v>
      </c>
      <c r="E786" s="5" t="s">
        <v>376</v>
      </c>
      <c r="F786" s="5"/>
      <c r="G786" s="1" t="n">
        <f aca="false">IF(A800=D786,TRUE(),FALSE())</f>
        <v>0</v>
      </c>
      <c r="H786" s="1" t="n">
        <f aca="false">IF(B800=E786,TRUE(),FALSE())</f>
        <v>1</v>
      </c>
      <c r="I786" s="1" t="n">
        <f aca="false">IF(C800=F786,TRUE(),FALSE())</f>
        <v>1</v>
      </c>
    </row>
    <row r="787" customFormat="false" ht="30" hidden="false" customHeight="false" outlineLevel="0" collapsed="false">
      <c r="A787" s="1" t="n">
        <v>785</v>
      </c>
      <c r="B787" s="5" t="s">
        <v>766</v>
      </c>
      <c r="C787" s="5"/>
      <c r="D787" s="6" t="n">
        <v>786</v>
      </c>
      <c r="E787" s="5" t="s">
        <v>377</v>
      </c>
      <c r="F787" s="5"/>
      <c r="G787" s="1" t="n">
        <f aca="false">IF(A801=D787,TRUE(),FALSE())</f>
        <v>0</v>
      </c>
      <c r="H787" s="1" t="n">
        <f aca="false">IF(B801=E787,TRUE(),FALSE())</f>
        <v>1</v>
      </c>
      <c r="I787" s="1" t="n">
        <f aca="false">IF(C801=F787,TRUE(),FALSE())</f>
        <v>1</v>
      </c>
    </row>
    <row r="788" customFormat="false" ht="30" hidden="false" customHeight="false" outlineLevel="0" collapsed="false">
      <c r="A788" s="1" t="n">
        <v>786</v>
      </c>
      <c r="B788" s="5" t="s">
        <v>767</v>
      </c>
      <c r="C788" s="5"/>
      <c r="D788" s="6" t="n">
        <v>787</v>
      </c>
      <c r="E788" s="5" t="s">
        <v>378</v>
      </c>
      <c r="F788" s="5"/>
      <c r="G788" s="1" t="n">
        <f aca="false">IF(A802=D788,TRUE(),FALSE())</f>
        <v>0</v>
      </c>
      <c r="H788" s="1" t="n">
        <f aca="false">IF(B802=E788,TRUE(),FALSE())</f>
        <v>1</v>
      </c>
      <c r="I788" s="1" t="n">
        <f aca="false">IF(C802=F788,TRUE(),FALSE())</f>
        <v>1</v>
      </c>
    </row>
    <row r="789" customFormat="false" ht="30" hidden="false" customHeight="false" outlineLevel="0" collapsed="false">
      <c r="A789" s="1" t="n">
        <v>787</v>
      </c>
      <c r="B789" s="5" t="s">
        <v>768</v>
      </c>
      <c r="C789" s="5"/>
      <c r="D789" s="6" t="n">
        <v>788</v>
      </c>
      <c r="E789" s="5" t="s">
        <v>379</v>
      </c>
      <c r="F789" s="5" t="s">
        <v>773</v>
      </c>
      <c r="G789" s="1" t="n">
        <f aca="false">IF(A803=D789,TRUE(),FALSE())</f>
        <v>0</v>
      </c>
      <c r="H789" s="1" t="n">
        <f aca="false">IF(B803=E789,TRUE(),FALSE())</f>
        <v>1</v>
      </c>
      <c r="I789" s="1" t="n">
        <f aca="false">IF(C803=F789,TRUE(),FALSE())</f>
        <v>1</v>
      </c>
    </row>
    <row r="790" customFormat="false" ht="30" hidden="false" customHeight="false" outlineLevel="0" collapsed="false">
      <c r="A790" s="1" t="n">
        <v>788</v>
      </c>
      <c r="B790" s="5" t="s">
        <v>769</v>
      </c>
      <c r="C790" s="5"/>
      <c r="D790" s="6" t="n">
        <v>789</v>
      </c>
      <c r="E790" s="5" t="s">
        <v>780</v>
      </c>
      <c r="F790" s="5" t="s">
        <v>773</v>
      </c>
      <c r="G790" s="1" t="n">
        <f aca="false">IF(A804=D790,TRUE(),FALSE())</f>
        <v>0</v>
      </c>
      <c r="H790" s="1" t="n">
        <f aca="false">IF(B804=E790,TRUE(),FALSE())</f>
        <v>1</v>
      </c>
      <c r="I790" s="1" t="n">
        <f aca="false">IF(C804=F790,TRUE(),FALSE())</f>
        <v>1</v>
      </c>
    </row>
    <row r="791" customFormat="false" ht="30" hidden="false" customHeight="false" outlineLevel="0" collapsed="false">
      <c r="A791" s="1" t="n">
        <v>789</v>
      </c>
      <c r="B791" s="5" t="s">
        <v>770</v>
      </c>
      <c r="C791" s="5"/>
      <c r="D791" s="6" t="n">
        <v>790</v>
      </c>
      <c r="E791" s="5" t="s">
        <v>781</v>
      </c>
      <c r="F791" s="5" t="s">
        <v>773</v>
      </c>
      <c r="G791" s="1" t="n">
        <f aca="false">IF(A805=D791,TRUE(),FALSE())</f>
        <v>0</v>
      </c>
      <c r="H791" s="1" t="n">
        <f aca="false">IF(B805=E791,TRUE(),FALSE())</f>
        <v>1</v>
      </c>
      <c r="I791" s="1" t="n">
        <f aca="false">IF(C805=F791,TRUE(),FALSE())</f>
        <v>1</v>
      </c>
    </row>
    <row r="792" customFormat="false" ht="15" hidden="false" customHeight="false" outlineLevel="0" collapsed="false">
      <c r="A792" s="1" t="n">
        <v>790</v>
      </c>
      <c r="B792" s="5" t="s">
        <v>771</v>
      </c>
      <c r="C792" s="5"/>
      <c r="D792" s="6" t="n">
        <v>791</v>
      </c>
      <c r="E792" s="5" t="s">
        <v>782</v>
      </c>
      <c r="F792" s="5"/>
      <c r="G792" s="1" t="n">
        <f aca="false">IF(A806=D792,TRUE(),FALSE())</f>
        <v>0</v>
      </c>
      <c r="H792" s="1" t="n">
        <f aca="false">IF(B806=E792,TRUE(),FALSE())</f>
        <v>1</v>
      </c>
      <c r="I792" s="1" t="n">
        <f aca="false">IF(C806=F792,TRUE(),FALSE())</f>
        <v>1</v>
      </c>
    </row>
    <row r="793" customFormat="false" ht="30" hidden="false" customHeight="false" outlineLevel="0" collapsed="false">
      <c r="A793" s="1" t="n">
        <v>791</v>
      </c>
      <c r="B793" s="5" t="s">
        <v>772</v>
      </c>
      <c r="C793" s="5" t="s">
        <v>773</v>
      </c>
      <c r="D793" s="6" t="n">
        <v>792</v>
      </c>
      <c r="E793" s="5" t="s">
        <v>783</v>
      </c>
      <c r="F793" s="5"/>
      <c r="G793" s="1" t="n">
        <f aca="false">IF(A807=D793,TRUE(),FALSE())</f>
        <v>0</v>
      </c>
      <c r="H793" s="1" t="n">
        <f aca="false">IF(B807=E793,TRUE(),FALSE())</f>
        <v>1</v>
      </c>
      <c r="I793" s="1" t="n">
        <f aca="false">IF(C807=F793,TRUE(),FALSE())</f>
        <v>1</v>
      </c>
    </row>
    <row r="794" customFormat="false" ht="30" hidden="false" customHeight="false" outlineLevel="0" collapsed="false">
      <c r="A794" s="1" t="n">
        <v>792</v>
      </c>
      <c r="B794" s="5" t="s">
        <v>774</v>
      </c>
      <c r="C794" s="5" t="s">
        <v>773</v>
      </c>
      <c r="D794" s="6" t="n">
        <v>793</v>
      </c>
      <c r="E794" s="5" t="s">
        <v>784</v>
      </c>
      <c r="F794" s="5"/>
      <c r="G794" s="1" t="n">
        <f aca="false">IF(A808=D794,TRUE(),FALSE())</f>
        <v>0</v>
      </c>
      <c r="H794" s="1" t="n">
        <f aca="false">IF(B808=E794,TRUE(),FALSE())</f>
        <v>1</v>
      </c>
      <c r="I794" s="1" t="n">
        <f aca="false">IF(C808=F794,TRUE(),FALSE())</f>
        <v>1</v>
      </c>
    </row>
    <row r="795" customFormat="false" ht="15" hidden="false" customHeight="false" outlineLevel="0" collapsed="false">
      <c r="A795" s="1" t="n">
        <v>793</v>
      </c>
      <c r="B795" s="18" t="s">
        <v>785</v>
      </c>
      <c r="C795" s="14" t="s">
        <v>786</v>
      </c>
      <c r="D795" s="6" t="n">
        <v>794</v>
      </c>
      <c r="E795" s="5" t="s">
        <v>787</v>
      </c>
      <c r="F795" s="5"/>
      <c r="G795" s="1" t="n">
        <f aca="false">IF(A809=D795,TRUE(),FALSE())</f>
        <v>0</v>
      </c>
      <c r="H795" s="1" t="n">
        <f aca="false">IF(B809=E795,TRUE(),FALSE())</f>
        <v>1</v>
      </c>
      <c r="I795" s="1" t="n">
        <f aca="false">IF(C809=F795,TRUE(),FALSE())</f>
        <v>1</v>
      </c>
    </row>
    <row r="796" customFormat="false" ht="15" hidden="false" customHeight="false" outlineLevel="0" collapsed="false">
      <c r="A796" s="1" t="n">
        <v>794</v>
      </c>
      <c r="B796" s="18" t="s">
        <v>788</v>
      </c>
      <c r="C796" s="14" t="s">
        <v>786</v>
      </c>
      <c r="D796" s="6" t="n">
        <v>795</v>
      </c>
      <c r="E796" s="5" t="s">
        <v>789</v>
      </c>
      <c r="F796" s="5"/>
      <c r="G796" s="1" t="n">
        <f aca="false">IF(A810=D796,TRUE(),FALSE())</f>
        <v>0</v>
      </c>
      <c r="H796" s="1" t="n">
        <f aca="false">IF(B810=E796,TRUE(),FALSE())</f>
        <v>1</v>
      </c>
      <c r="I796" s="1" t="n">
        <f aca="false">IF(C810=F796,TRUE(),FALSE())</f>
        <v>1</v>
      </c>
    </row>
    <row r="797" customFormat="false" ht="30" hidden="false" customHeight="false" outlineLevel="0" collapsed="false">
      <c r="A797" s="1" t="n">
        <v>795</v>
      </c>
      <c r="B797" s="5" t="s">
        <v>776</v>
      </c>
      <c r="C797" s="5" t="s">
        <v>773</v>
      </c>
      <c r="D797" s="6" t="n">
        <v>796</v>
      </c>
      <c r="E797" s="5" t="s">
        <v>790</v>
      </c>
      <c r="F797" s="5"/>
      <c r="G797" s="1" t="n">
        <f aca="false">IF(A811=D797,TRUE(),FALSE())</f>
        <v>0</v>
      </c>
      <c r="H797" s="1" t="n">
        <f aca="false">IF(B811=E797,TRUE(),FALSE())</f>
        <v>1</v>
      </c>
      <c r="I797" s="1" t="n">
        <f aca="false">IF(C811=F797,TRUE(),FALSE())</f>
        <v>1</v>
      </c>
    </row>
    <row r="798" customFormat="false" ht="15" hidden="false" customHeight="false" outlineLevel="0" collapsed="false">
      <c r="A798" s="1" t="n">
        <v>796</v>
      </c>
      <c r="B798" s="5" t="s">
        <v>777</v>
      </c>
      <c r="C798" s="5"/>
      <c r="D798" s="6" t="n">
        <v>797</v>
      </c>
      <c r="E798" s="5" t="s">
        <v>791</v>
      </c>
      <c r="F798" s="5"/>
      <c r="G798" s="1" t="n">
        <f aca="false">IF(A812=D798,TRUE(),FALSE())</f>
        <v>0</v>
      </c>
      <c r="H798" s="1" t="n">
        <f aca="false">IF(B812=E798,TRUE(),FALSE())</f>
        <v>1</v>
      </c>
      <c r="I798" s="1" t="n">
        <f aca="false">IF(C812=F798,TRUE(),FALSE())</f>
        <v>1</v>
      </c>
    </row>
    <row r="799" customFormat="false" ht="30" hidden="false" customHeight="false" outlineLevel="0" collapsed="false">
      <c r="A799" s="1" t="n">
        <v>797</v>
      </c>
      <c r="B799" s="5" t="s">
        <v>779</v>
      </c>
      <c r="C799" s="5" t="s">
        <v>773</v>
      </c>
      <c r="D799" s="6" t="n">
        <v>798</v>
      </c>
      <c r="E799" s="5" t="s">
        <v>792</v>
      </c>
      <c r="F799" s="5"/>
      <c r="G799" s="1" t="n">
        <f aca="false">IF(A813=D799,TRUE(),FALSE())</f>
        <v>0</v>
      </c>
      <c r="H799" s="1" t="n">
        <f aca="false">IF(B813=E799,TRUE(),FALSE())</f>
        <v>1</v>
      </c>
      <c r="I799" s="1" t="n">
        <f aca="false">IF(C813=F799,TRUE(),FALSE())</f>
        <v>1</v>
      </c>
    </row>
    <row r="800" customFormat="false" ht="30" hidden="false" customHeight="false" outlineLevel="0" collapsed="false">
      <c r="A800" s="1" t="n">
        <v>798</v>
      </c>
      <c r="B800" s="5" t="s">
        <v>376</v>
      </c>
      <c r="C800" s="5"/>
      <c r="D800" s="6" t="n">
        <v>799</v>
      </c>
      <c r="E800" s="5" t="s">
        <v>793</v>
      </c>
      <c r="F800" s="5"/>
      <c r="G800" s="1" t="n">
        <f aca="false">IF(A814=D800,TRUE(),FALSE())</f>
        <v>0</v>
      </c>
      <c r="H800" s="1" t="n">
        <f aca="false">IF(B814=E800,TRUE(),FALSE())</f>
        <v>1</v>
      </c>
      <c r="I800" s="1" t="n">
        <f aca="false">IF(C814=F800,TRUE(),FALSE())</f>
        <v>1</v>
      </c>
    </row>
    <row r="801" customFormat="false" ht="15" hidden="false" customHeight="false" outlineLevel="0" collapsed="false">
      <c r="A801" s="1" t="n">
        <v>799</v>
      </c>
      <c r="B801" s="5" t="s">
        <v>377</v>
      </c>
      <c r="C801" s="5"/>
      <c r="D801" s="6" t="n">
        <v>800</v>
      </c>
      <c r="E801" s="5" t="s">
        <v>794</v>
      </c>
      <c r="F801" s="5"/>
      <c r="G801" s="1" t="n">
        <f aca="false">IF(A815=D801,TRUE(),FALSE())</f>
        <v>0</v>
      </c>
      <c r="H801" s="1" t="n">
        <f aca="false">IF(B815=E801,TRUE(),FALSE())</f>
        <v>1</v>
      </c>
      <c r="I801" s="1" t="n">
        <f aca="false">IF(C815=F801,TRUE(),FALSE())</f>
        <v>1</v>
      </c>
    </row>
    <row r="802" customFormat="false" ht="15" hidden="false" customHeight="false" outlineLevel="0" collapsed="false">
      <c r="A802" s="1" t="n">
        <v>800</v>
      </c>
      <c r="B802" s="5" t="s">
        <v>378</v>
      </c>
      <c r="C802" s="5"/>
      <c r="D802" s="6" t="n">
        <v>801</v>
      </c>
      <c r="E802" s="5" t="s">
        <v>795</v>
      </c>
      <c r="F802" s="5"/>
      <c r="G802" s="1" t="n">
        <f aca="false">IF(A816=D802,TRUE(),FALSE())</f>
        <v>0</v>
      </c>
      <c r="H802" s="1" t="n">
        <f aca="false">IF(B816=E802,TRUE(),FALSE())</f>
        <v>1</v>
      </c>
      <c r="I802" s="1" t="n">
        <f aca="false">IF(C816=F802,TRUE(),FALSE())</f>
        <v>1</v>
      </c>
    </row>
    <row r="803" customFormat="false" ht="30" hidden="false" customHeight="false" outlineLevel="0" collapsed="false">
      <c r="A803" s="1" t="n">
        <v>801</v>
      </c>
      <c r="B803" s="5" t="s">
        <v>379</v>
      </c>
      <c r="C803" s="5" t="s">
        <v>773</v>
      </c>
      <c r="D803" s="6" t="n">
        <v>802</v>
      </c>
      <c r="E803" s="5" t="s">
        <v>796</v>
      </c>
      <c r="F803" s="5"/>
      <c r="G803" s="1" t="n">
        <f aca="false">IF(A817=D803,TRUE(),FALSE())</f>
        <v>0</v>
      </c>
      <c r="H803" s="1" t="n">
        <f aca="false">IF(B817=E803,TRUE(),FALSE())</f>
        <v>1</v>
      </c>
      <c r="I803" s="1" t="n">
        <f aca="false">IF(C817=F803,TRUE(),FALSE())</f>
        <v>1</v>
      </c>
    </row>
    <row r="804" customFormat="false" ht="30" hidden="false" customHeight="false" outlineLevel="0" collapsed="false">
      <c r="A804" s="1" t="n">
        <v>802</v>
      </c>
      <c r="B804" s="5" t="s">
        <v>780</v>
      </c>
      <c r="C804" s="5" t="s">
        <v>773</v>
      </c>
      <c r="D804" s="6" t="n">
        <v>803</v>
      </c>
      <c r="E804" s="5" t="s">
        <v>797</v>
      </c>
      <c r="F804" s="5"/>
      <c r="G804" s="1" t="n">
        <f aca="false">IF(A818=D804,TRUE(),FALSE())</f>
        <v>0</v>
      </c>
      <c r="H804" s="1" t="n">
        <f aca="false">IF(B818=E804,TRUE(),FALSE())</f>
        <v>1</v>
      </c>
      <c r="I804" s="1" t="n">
        <f aca="false">IF(C818=F804,TRUE(),FALSE())</f>
        <v>1</v>
      </c>
    </row>
    <row r="805" customFormat="false" ht="30" hidden="false" customHeight="false" outlineLevel="0" collapsed="false">
      <c r="A805" s="1" t="n">
        <v>803</v>
      </c>
      <c r="B805" s="5" t="s">
        <v>781</v>
      </c>
      <c r="C805" s="5" t="s">
        <v>773</v>
      </c>
      <c r="D805" s="6" t="n">
        <v>804</v>
      </c>
      <c r="E805" s="5" t="s">
        <v>798</v>
      </c>
      <c r="F805" s="5"/>
      <c r="G805" s="1" t="n">
        <f aca="false">IF(A819=D805,TRUE(),FALSE())</f>
        <v>0</v>
      </c>
      <c r="H805" s="1" t="n">
        <f aca="false">IF(B819=E805,TRUE(),FALSE())</f>
        <v>1</v>
      </c>
      <c r="I805" s="1" t="n">
        <f aca="false">IF(C819=F805,TRUE(),FALSE())</f>
        <v>1</v>
      </c>
    </row>
    <row r="806" customFormat="false" ht="15" hidden="false" customHeight="false" outlineLevel="0" collapsed="false">
      <c r="A806" s="1" t="n">
        <v>804</v>
      </c>
      <c r="B806" s="5" t="s">
        <v>782</v>
      </c>
      <c r="C806" s="5"/>
      <c r="D806" s="6" t="n">
        <v>805</v>
      </c>
      <c r="E806" s="5" t="s">
        <v>799</v>
      </c>
      <c r="F806" s="5"/>
      <c r="G806" s="1" t="n">
        <f aca="false">IF(A820=D806,TRUE(),FALSE())</f>
        <v>0</v>
      </c>
      <c r="H806" s="1" t="n">
        <f aca="false">IF(B820=E806,TRUE(),FALSE())</f>
        <v>1</v>
      </c>
      <c r="I806" s="1" t="n">
        <f aca="false">IF(C820=F806,TRUE(),FALSE())</f>
        <v>1</v>
      </c>
    </row>
    <row r="807" customFormat="false" ht="15" hidden="false" customHeight="false" outlineLevel="0" collapsed="false">
      <c r="A807" s="1" t="n">
        <v>805</v>
      </c>
      <c r="B807" s="5" t="s">
        <v>783</v>
      </c>
      <c r="C807" s="5"/>
      <c r="D807" s="6" t="n">
        <v>806</v>
      </c>
      <c r="E807" s="5" t="s">
        <v>800</v>
      </c>
      <c r="F807" s="5"/>
      <c r="G807" s="1" t="n">
        <f aca="false">IF(A821=D807,TRUE(),FALSE())</f>
        <v>0</v>
      </c>
      <c r="H807" s="1" t="n">
        <f aca="false">IF(B821=E807,TRUE(),FALSE())</f>
        <v>1</v>
      </c>
      <c r="I807" s="1" t="n">
        <f aca="false">IF(C821=F807,TRUE(),FALSE())</f>
        <v>1</v>
      </c>
    </row>
    <row r="808" customFormat="false" ht="15" hidden="false" customHeight="false" outlineLevel="0" collapsed="false">
      <c r="A808" s="1" t="n">
        <v>806</v>
      </c>
      <c r="B808" s="5" t="s">
        <v>784</v>
      </c>
      <c r="C808" s="5"/>
      <c r="D808" s="6" t="n">
        <v>807</v>
      </c>
      <c r="E808" s="5" t="s">
        <v>801</v>
      </c>
      <c r="F808" s="5"/>
      <c r="G808" s="1" t="n">
        <f aca="false">IF(A822=D808,TRUE(),FALSE())</f>
        <v>0</v>
      </c>
      <c r="H808" s="1" t="n">
        <f aca="false">IF(B822=E808,TRUE(),FALSE())</f>
        <v>1</v>
      </c>
      <c r="I808" s="1" t="n">
        <f aca="false">IF(C822=F808,TRUE(),FALSE())</f>
        <v>1</v>
      </c>
    </row>
    <row r="809" customFormat="false" ht="15" hidden="false" customHeight="false" outlineLevel="0" collapsed="false">
      <c r="A809" s="1" t="n">
        <v>807</v>
      </c>
      <c r="B809" s="5" t="s">
        <v>787</v>
      </c>
      <c r="C809" s="5"/>
      <c r="D809" s="6" t="n">
        <v>808</v>
      </c>
      <c r="E809" s="5" t="s">
        <v>802</v>
      </c>
      <c r="F809" s="5" t="s">
        <v>14</v>
      </c>
      <c r="G809" s="1" t="n">
        <f aca="false">IF(A823=D809,TRUE(),FALSE())</f>
        <v>0</v>
      </c>
      <c r="H809" s="1" t="n">
        <f aca="false">IF(B823=E809,TRUE(),FALSE())</f>
        <v>1</v>
      </c>
      <c r="I809" s="1" t="n">
        <f aca="false">IF(C823=F809,TRUE(),FALSE())</f>
        <v>1</v>
      </c>
    </row>
    <row r="810" customFormat="false" ht="15" hidden="false" customHeight="false" outlineLevel="0" collapsed="false">
      <c r="A810" s="1" t="n">
        <v>808</v>
      </c>
      <c r="B810" s="5" t="s">
        <v>789</v>
      </c>
      <c r="C810" s="5"/>
      <c r="D810" s="6" t="n">
        <v>809</v>
      </c>
      <c r="E810" s="5" t="s">
        <v>803</v>
      </c>
      <c r="F810" s="5"/>
      <c r="G810" s="1" t="n">
        <f aca="false">IF(A824=D810,TRUE(),FALSE())</f>
        <v>0</v>
      </c>
      <c r="H810" s="1" t="n">
        <f aca="false">IF(B824=E810,TRUE(),FALSE())</f>
        <v>1</v>
      </c>
      <c r="I810" s="1" t="n">
        <f aca="false">IF(C824=F810,TRUE(),FALSE())</f>
        <v>1</v>
      </c>
    </row>
    <row r="811" customFormat="false" ht="15" hidden="false" customHeight="false" outlineLevel="0" collapsed="false">
      <c r="A811" s="1" t="n">
        <v>809</v>
      </c>
      <c r="B811" s="5" t="s">
        <v>790</v>
      </c>
      <c r="C811" s="5"/>
      <c r="D811" s="6" t="n">
        <v>810</v>
      </c>
      <c r="E811" s="5" t="s">
        <v>804</v>
      </c>
      <c r="F811" s="5"/>
      <c r="G811" s="1" t="n">
        <f aca="false">IF(A825=D811,TRUE(),FALSE())</f>
        <v>0</v>
      </c>
      <c r="H811" s="1" t="n">
        <f aca="false">IF(B825=E811,TRUE(),FALSE())</f>
        <v>1</v>
      </c>
      <c r="I811" s="1" t="n">
        <f aca="false">IF(C825=F811,TRUE(),FALSE())</f>
        <v>1</v>
      </c>
    </row>
    <row r="812" customFormat="false" ht="15" hidden="false" customHeight="false" outlineLevel="0" collapsed="false">
      <c r="A812" s="1" t="n">
        <v>810</v>
      </c>
      <c r="B812" s="5" t="s">
        <v>791</v>
      </c>
      <c r="C812" s="5"/>
      <c r="D812" s="6" t="n">
        <v>811</v>
      </c>
      <c r="E812" s="5" t="s">
        <v>805</v>
      </c>
      <c r="F812" s="5"/>
      <c r="G812" s="1" t="n">
        <f aca="false">IF(A826=D812,TRUE(),FALSE())</f>
        <v>0</v>
      </c>
      <c r="H812" s="1" t="n">
        <f aca="false">IF(B826=E812,TRUE(),FALSE())</f>
        <v>1</v>
      </c>
      <c r="I812" s="1" t="n">
        <f aca="false">IF(C826=F812,TRUE(),FALSE())</f>
        <v>1</v>
      </c>
    </row>
    <row r="813" customFormat="false" ht="15" hidden="false" customHeight="false" outlineLevel="0" collapsed="false">
      <c r="A813" s="1" t="n">
        <v>811</v>
      </c>
      <c r="B813" s="5" t="s">
        <v>792</v>
      </c>
      <c r="C813" s="5"/>
      <c r="D813" s="6" t="n">
        <v>812</v>
      </c>
      <c r="E813" s="5" t="s">
        <v>806</v>
      </c>
      <c r="F813" s="5"/>
      <c r="G813" s="1" t="n">
        <f aca="false">IF(A827=D813,TRUE(),FALSE())</f>
        <v>0</v>
      </c>
      <c r="H813" s="1" t="n">
        <f aca="false">IF(B827=E813,TRUE(),FALSE())</f>
        <v>1</v>
      </c>
      <c r="I813" s="1" t="n">
        <f aca="false">IF(C827=F813,TRUE(),FALSE())</f>
        <v>1</v>
      </c>
    </row>
    <row r="814" customFormat="false" ht="15" hidden="false" customHeight="false" outlineLevel="0" collapsed="false">
      <c r="A814" s="1" t="n">
        <v>812</v>
      </c>
      <c r="B814" s="5" t="s">
        <v>793</v>
      </c>
      <c r="C814" s="5"/>
      <c r="D814" s="6" t="n">
        <v>813</v>
      </c>
      <c r="E814" s="5" t="s">
        <v>807</v>
      </c>
      <c r="F814" s="5"/>
      <c r="G814" s="1" t="n">
        <f aca="false">IF(A828=D814,TRUE(),FALSE())</f>
        <v>0</v>
      </c>
      <c r="H814" s="1" t="n">
        <f aca="false">IF(B828=E814,TRUE(),FALSE())</f>
        <v>1</v>
      </c>
      <c r="I814" s="1" t="n">
        <f aca="false">IF(C828=F814,TRUE(),FALSE())</f>
        <v>1</v>
      </c>
    </row>
    <row r="815" customFormat="false" ht="15" hidden="false" customHeight="false" outlineLevel="0" collapsed="false">
      <c r="A815" s="1" t="n">
        <v>813</v>
      </c>
      <c r="B815" s="5" t="s">
        <v>794</v>
      </c>
      <c r="C815" s="5"/>
      <c r="D815" s="6" t="n">
        <v>814</v>
      </c>
      <c r="E815" s="5" t="s">
        <v>808</v>
      </c>
      <c r="F815" s="5"/>
      <c r="G815" s="1" t="n">
        <f aca="false">IF(A829=D815,TRUE(),FALSE())</f>
        <v>0</v>
      </c>
      <c r="H815" s="1" t="n">
        <f aca="false">IF(B829=E815,TRUE(),FALSE())</f>
        <v>1</v>
      </c>
      <c r="I815" s="1" t="n">
        <f aca="false">IF(C829=F815,TRUE(),FALSE())</f>
        <v>1</v>
      </c>
    </row>
    <row r="816" customFormat="false" ht="15" hidden="false" customHeight="false" outlineLevel="0" collapsed="false">
      <c r="A816" s="1" t="n">
        <v>814</v>
      </c>
      <c r="B816" s="5" t="s">
        <v>795</v>
      </c>
      <c r="C816" s="5"/>
      <c r="D816" s="6" t="n">
        <v>815</v>
      </c>
      <c r="E816" s="5" t="s">
        <v>809</v>
      </c>
      <c r="F816" s="5"/>
      <c r="G816" s="1" t="n">
        <f aca="false">IF(A830=D816,TRUE(),FALSE())</f>
        <v>0</v>
      </c>
      <c r="H816" s="1" t="n">
        <f aca="false">IF(B830=E816,TRUE(),FALSE())</f>
        <v>1</v>
      </c>
      <c r="I816" s="1" t="n">
        <f aca="false">IF(C830=F816,TRUE(),FALSE())</f>
        <v>1</v>
      </c>
    </row>
    <row r="817" customFormat="false" ht="15" hidden="false" customHeight="false" outlineLevel="0" collapsed="false">
      <c r="A817" s="1" t="n">
        <v>815</v>
      </c>
      <c r="B817" s="5" t="s">
        <v>796</v>
      </c>
      <c r="C817" s="5"/>
      <c r="D817" s="6" t="n">
        <v>816</v>
      </c>
      <c r="E817" s="5" t="s">
        <v>810</v>
      </c>
      <c r="F817" s="5"/>
      <c r="G817" s="1" t="n">
        <f aca="false">IF(A831=D817,TRUE(),FALSE())</f>
        <v>0</v>
      </c>
      <c r="H817" s="1" t="n">
        <f aca="false">IF(B831=E817,TRUE(),FALSE())</f>
        <v>1</v>
      </c>
      <c r="I817" s="1" t="n">
        <f aca="false">IF(C831=F817,TRUE(),FALSE())</f>
        <v>1</v>
      </c>
    </row>
    <row r="818" customFormat="false" ht="15" hidden="false" customHeight="false" outlineLevel="0" collapsed="false">
      <c r="A818" s="1" t="n">
        <v>816</v>
      </c>
      <c r="B818" s="5" t="s">
        <v>797</v>
      </c>
      <c r="C818" s="5"/>
      <c r="D818" s="6" t="n">
        <v>817</v>
      </c>
      <c r="E818" s="5" t="s">
        <v>811</v>
      </c>
      <c r="F818" s="5"/>
      <c r="G818" s="1" t="n">
        <f aca="false">IF(A832=D818,TRUE(),FALSE())</f>
        <v>0</v>
      </c>
      <c r="H818" s="1" t="n">
        <f aca="false">IF(B832=E818,TRUE(),FALSE())</f>
        <v>1</v>
      </c>
      <c r="I818" s="1" t="n">
        <f aca="false">IF(C832=F818,TRUE(),FALSE())</f>
        <v>1</v>
      </c>
    </row>
    <row r="819" customFormat="false" ht="15" hidden="false" customHeight="false" outlineLevel="0" collapsed="false">
      <c r="A819" s="1" t="n">
        <v>817</v>
      </c>
      <c r="B819" s="5" t="s">
        <v>798</v>
      </c>
      <c r="C819" s="5"/>
      <c r="D819" s="6" t="n">
        <v>818</v>
      </c>
      <c r="E819" s="5" t="s">
        <v>812</v>
      </c>
      <c r="F819" s="5"/>
      <c r="G819" s="1" t="n">
        <f aca="false">IF(A833=D819,TRUE(),FALSE())</f>
        <v>0</v>
      </c>
      <c r="H819" s="1" t="n">
        <f aca="false">IF(B833=E819,TRUE(),FALSE())</f>
        <v>1</v>
      </c>
      <c r="I819" s="1" t="n">
        <f aca="false">IF(C833=F819,TRUE(),FALSE())</f>
        <v>1</v>
      </c>
    </row>
    <row r="820" customFormat="false" ht="15" hidden="false" customHeight="false" outlineLevel="0" collapsed="false">
      <c r="A820" s="1" t="n">
        <v>818</v>
      </c>
      <c r="B820" s="5" t="s">
        <v>799</v>
      </c>
      <c r="C820" s="5"/>
      <c r="D820" s="6" t="n">
        <v>819</v>
      </c>
      <c r="E820" s="5" t="s">
        <v>813</v>
      </c>
      <c r="F820" s="5"/>
      <c r="G820" s="1" t="n">
        <f aca="false">IF(A834=D820,TRUE(),FALSE())</f>
        <v>0</v>
      </c>
      <c r="H820" s="1" t="n">
        <f aca="false">IF(B834=E820,TRUE(),FALSE())</f>
        <v>1</v>
      </c>
      <c r="I820" s="1" t="n">
        <f aca="false">IF(C834=F820,TRUE(),FALSE())</f>
        <v>1</v>
      </c>
    </row>
    <row r="821" customFormat="false" ht="30" hidden="false" customHeight="false" outlineLevel="0" collapsed="false">
      <c r="A821" s="1" t="n">
        <v>819</v>
      </c>
      <c r="B821" s="5" t="s">
        <v>800</v>
      </c>
      <c r="C821" s="5"/>
      <c r="D821" s="6" t="n">
        <v>820</v>
      </c>
      <c r="E821" s="5" t="s">
        <v>814</v>
      </c>
      <c r="F821" s="5" t="s">
        <v>14</v>
      </c>
      <c r="G821" s="1" t="n">
        <f aca="false">IF(A835=D821,TRUE(),FALSE())</f>
        <v>0</v>
      </c>
      <c r="H821" s="1" t="n">
        <f aca="false">IF(B835=E821,TRUE(),FALSE())</f>
        <v>1</v>
      </c>
      <c r="I821" s="1" t="n">
        <f aca="false">IF(C835=F821,TRUE(),FALSE())</f>
        <v>1</v>
      </c>
    </row>
    <row r="822" customFormat="false" ht="15" hidden="false" customHeight="false" outlineLevel="0" collapsed="false">
      <c r="A822" s="1" t="n">
        <v>820</v>
      </c>
      <c r="B822" s="5" t="s">
        <v>801</v>
      </c>
      <c r="C822" s="5"/>
      <c r="D822" s="6" t="n">
        <v>821</v>
      </c>
      <c r="E822" s="5" t="s">
        <v>815</v>
      </c>
      <c r="F822" s="5"/>
      <c r="G822" s="1" t="n">
        <f aca="false">IF(A836=D822,TRUE(),FALSE())</f>
        <v>0</v>
      </c>
      <c r="H822" s="1" t="n">
        <f aca="false">IF(B836=E822,TRUE(),FALSE())</f>
        <v>1</v>
      </c>
      <c r="I822" s="1" t="n">
        <f aca="false">IF(C836=F822,TRUE(),FALSE())</f>
        <v>1</v>
      </c>
    </row>
    <row r="823" customFormat="false" ht="15" hidden="false" customHeight="false" outlineLevel="0" collapsed="false">
      <c r="A823" s="1" t="n">
        <v>821</v>
      </c>
      <c r="B823" s="5" t="s">
        <v>802</v>
      </c>
      <c r="C823" s="5" t="s">
        <v>14</v>
      </c>
      <c r="D823" s="6" t="n">
        <v>822</v>
      </c>
      <c r="E823" s="5" t="s">
        <v>36</v>
      </c>
      <c r="F823" s="5"/>
      <c r="G823" s="1" t="n">
        <f aca="false">IF(A837=D823,TRUE(),FALSE())</f>
        <v>0</v>
      </c>
      <c r="H823" s="1" t="n">
        <f aca="false">IF(B837=E823,TRUE(),FALSE())</f>
        <v>1</v>
      </c>
      <c r="I823" s="1" t="n">
        <f aca="false">IF(C837=F823,TRUE(),FALSE())</f>
        <v>1</v>
      </c>
    </row>
    <row r="824" customFormat="false" ht="15" hidden="false" customHeight="false" outlineLevel="0" collapsed="false">
      <c r="A824" s="1" t="n">
        <v>822</v>
      </c>
      <c r="B824" s="5" t="s">
        <v>803</v>
      </c>
      <c r="C824" s="5"/>
      <c r="D824" s="6" t="n">
        <v>823</v>
      </c>
      <c r="E824" s="5" t="s">
        <v>816</v>
      </c>
      <c r="F824" s="5"/>
      <c r="G824" s="1" t="n">
        <f aca="false">IF(A838=D824,TRUE(),FALSE())</f>
        <v>0</v>
      </c>
      <c r="H824" s="1" t="n">
        <f aca="false">IF(B838=E824,TRUE(),FALSE())</f>
        <v>1</v>
      </c>
      <c r="I824" s="1" t="n">
        <f aca="false">IF(C838=F824,TRUE(),FALSE())</f>
        <v>1</v>
      </c>
    </row>
    <row r="825" customFormat="false" ht="30" hidden="false" customHeight="false" outlineLevel="0" collapsed="false">
      <c r="A825" s="1" t="n">
        <v>823</v>
      </c>
      <c r="B825" s="5" t="s">
        <v>804</v>
      </c>
      <c r="C825" s="5"/>
      <c r="D825" s="6" t="n">
        <v>824</v>
      </c>
      <c r="E825" s="5" t="s">
        <v>375</v>
      </c>
      <c r="F825" s="5"/>
      <c r="G825" s="1" t="n">
        <f aca="false">IF(A839=D825,TRUE(),FALSE())</f>
        <v>0</v>
      </c>
      <c r="H825" s="1" t="n">
        <f aca="false">IF(B839=E825,TRUE(),FALSE())</f>
        <v>1</v>
      </c>
      <c r="I825" s="1" t="n">
        <f aca="false">IF(C839=F825,TRUE(),FALSE())</f>
        <v>1</v>
      </c>
    </row>
    <row r="826" customFormat="false" ht="15" hidden="false" customHeight="false" outlineLevel="0" collapsed="false">
      <c r="A826" s="1" t="n">
        <v>824</v>
      </c>
      <c r="B826" s="5" t="s">
        <v>805</v>
      </c>
      <c r="C826" s="5"/>
      <c r="D826" s="6" t="n">
        <v>825</v>
      </c>
      <c r="E826" s="5" t="s">
        <v>380</v>
      </c>
      <c r="F826" s="5"/>
      <c r="G826" s="1" t="n">
        <f aca="false">IF(A840=D826,TRUE(),FALSE())</f>
        <v>0</v>
      </c>
      <c r="H826" s="1" t="n">
        <f aca="false">IF(B840=E826,TRUE(),FALSE())</f>
        <v>1</v>
      </c>
      <c r="I826" s="1" t="n">
        <f aca="false">IF(C840=F826,TRUE(),FALSE())</f>
        <v>1</v>
      </c>
    </row>
    <row r="827" customFormat="false" ht="15" hidden="false" customHeight="false" outlineLevel="0" collapsed="false">
      <c r="A827" s="1" t="n">
        <v>825</v>
      </c>
      <c r="B827" s="5" t="s">
        <v>806</v>
      </c>
      <c r="C827" s="5"/>
      <c r="D827" s="6" t="n">
        <v>826</v>
      </c>
      <c r="E827" s="5" t="s">
        <v>381</v>
      </c>
      <c r="F827" s="5" t="s">
        <v>132</v>
      </c>
      <c r="G827" s="1" t="n">
        <f aca="false">IF(A841=D827,TRUE(),FALSE())</f>
        <v>0</v>
      </c>
      <c r="H827" s="1" t="n">
        <f aca="false">IF(B841=E827,TRUE(),FALSE())</f>
        <v>1</v>
      </c>
      <c r="I827" s="1" t="n">
        <f aca="false">IF(C841=F827,TRUE(),FALSE())</f>
        <v>1</v>
      </c>
    </row>
    <row r="828" customFormat="false" ht="15" hidden="false" customHeight="false" outlineLevel="0" collapsed="false">
      <c r="A828" s="1" t="n">
        <v>826</v>
      </c>
      <c r="B828" s="5" t="s">
        <v>807</v>
      </c>
      <c r="C828" s="5"/>
      <c r="D828" s="6" t="n">
        <v>827</v>
      </c>
      <c r="E828" s="5" t="s">
        <v>382</v>
      </c>
      <c r="F828" s="5"/>
      <c r="G828" s="1" t="n">
        <f aca="false">IF(A842=D828,TRUE(),FALSE())</f>
        <v>0</v>
      </c>
      <c r="H828" s="1" t="n">
        <f aca="false">IF(B842=E828,TRUE(),FALSE())</f>
        <v>1</v>
      </c>
      <c r="I828" s="1" t="n">
        <f aca="false">IF(C842=F828,TRUE(),FALSE())</f>
        <v>1</v>
      </c>
    </row>
    <row r="829" customFormat="false" ht="15" hidden="false" customHeight="false" outlineLevel="0" collapsed="false">
      <c r="A829" s="1" t="n">
        <v>827</v>
      </c>
      <c r="B829" s="5" t="s">
        <v>808</v>
      </c>
      <c r="C829" s="5"/>
      <c r="D829" s="6" t="n">
        <v>828</v>
      </c>
      <c r="E829" s="5" t="s">
        <v>383</v>
      </c>
      <c r="F829" s="5" t="s">
        <v>132</v>
      </c>
      <c r="G829" s="1" t="n">
        <f aca="false">IF(A843=D829,TRUE(),FALSE())</f>
        <v>0</v>
      </c>
      <c r="H829" s="1" t="n">
        <f aca="false">IF(B843=E829,TRUE(),FALSE())</f>
        <v>1</v>
      </c>
      <c r="I829" s="1" t="n">
        <f aca="false">IF(C843=F829,TRUE(),FALSE())</f>
        <v>1</v>
      </c>
    </row>
    <row r="830" customFormat="false" ht="30" hidden="false" customHeight="false" outlineLevel="0" collapsed="false">
      <c r="A830" s="1" t="n">
        <v>828</v>
      </c>
      <c r="B830" s="5" t="s">
        <v>809</v>
      </c>
      <c r="C830" s="5"/>
      <c r="D830" s="6" t="n">
        <v>829</v>
      </c>
      <c r="E830" s="5" t="s">
        <v>384</v>
      </c>
      <c r="F830" s="5"/>
      <c r="G830" s="1" t="n">
        <f aca="false">IF(A844=D830,TRUE(),FALSE())</f>
        <v>0</v>
      </c>
      <c r="H830" s="1" t="n">
        <f aca="false">IF(B844=E830,TRUE(),FALSE())</f>
        <v>1</v>
      </c>
      <c r="I830" s="1" t="n">
        <f aca="false">IF(C844=F830,TRUE(),FALSE())</f>
        <v>1</v>
      </c>
    </row>
    <row r="831" customFormat="false" ht="30" hidden="false" customHeight="false" outlineLevel="0" collapsed="false">
      <c r="A831" s="1" t="n">
        <v>829</v>
      </c>
      <c r="B831" s="5" t="s">
        <v>810</v>
      </c>
      <c r="C831" s="5"/>
      <c r="D831" s="6" t="n">
        <v>830</v>
      </c>
      <c r="E831" s="5" t="s">
        <v>385</v>
      </c>
      <c r="F831" s="5"/>
      <c r="G831" s="1" t="n">
        <f aca="false">IF(A845=D831,TRUE(),FALSE())</f>
        <v>0</v>
      </c>
      <c r="H831" s="1" t="n">
        <f aca="false">IF(B845=E831,TRUE(),FALSE())</f>
        <v>1</v>
      </c>
      <c r="I831" s="1" t="n">
        <f aca="false">IF(C845=F831,TRUE(),FALSE())</f>
        <v>1</v>
      </c>
    </row>
    <row r="832" customFormat="false" ht="30" hidden="false" customHeight="false" outlineLevel="0" collapsed="false">
      <c r="A832" s="1" t="n">
        <v>830</v>
      </c>
      <c r="B832" s="5" t="s">
        <v>811</v>
      </c>
      <c r="C832" s="5"/>
      <c r="D832" s="6" t="n">
        <v>831</v>
      </c>
      <c r="E832" s="5" t="s">
        <v>386</v>
      </c>
      <c r="F832" s="5"/>
      <c r="G832" s="1" t="n">
        <f aca="false">IF(A846=D832,TRUE(),FALSE())</f>
        <v>0</v>
      </c>
      <c r="H832" s="1" t="n">
        <f aca="false">IF(B846=E832,TRUE(),FALSE())</f>
        <v>1</v>
      </c>
      <c r="I832" s="1" t="n">
        <f aca="false">IF(C846=F832,TRUE(),FALSE())</f>
        <v>1</v>
      </c>
    </row>
    <row r="833" customFormat="false" ht="15" hidden="false" customHeight="false" outlineLevel="0" collapsed="false">
      <c r="A833" s="1" t="n">
        <v>831</v>
      </c>
      <c r="B833" s="5" t="s">
        <v>812</v>
      </c>
      <c r="C833" s="5"/>
      <c r="D833" s="6" t="n">
        <v>832</v>
      </c>
      <c r="E833" s="5" t="s">
        <v>817</v>
      </c>
      <c r="F833" s="5"/>
      <c r="G833" s="1" t="n">
        <f aca="false">IF(A847=D833,TRUE(),FALSE())</f>
        <v>0</v>
      </c>
      <c r="H833" s="1" t="n">
        <f aca="false">IF(B847=E833,TRUE(),FALSE())</f>
        <v>1</v>
      </c>
      <c r="I833" s="1" t="n">
        <f aca="false">IF(C847=F833,TRUE(),FALSE())</f>
        <v>1</v>
      </c>
    </row>
    <row r="834" customFormat="false" ht="15" hidden="false" customHeight="false" outlineLevel="0" collapsed="false">
      <c r="A834" s="1" t="n">
        <v>832</v>
      </c>
      <c r="B834" s="5" t="s">
        <v>813</v>
      </c>
      <c r="C834" s="5"/>
      <c r="D834" s="6" t="n">
        <v>833</v>
      </c>
      <c r="E834" s="5" t="s">
        <v>818</v>
      </c>
      <c r="F834" s="5"/>
      <c r="G834" s="1" t="n">
        <f aca="false">IF(A848=D834,TRUE(),FALSE())</f>
        <v>0</v>
      </c>
      <c r="H834" s="1" t="n">
        <f aca="false">IF(B848=E834,TRUE(),FALSE())</f>
        <v>1</v>
      </c>
      <c r="I834" s="1" t="n">
        <f aca="false">IF(C848=F834,TRUE(),FALSE())</f>
        <v>1</v>
      </c>
    </row>
    <row r="835" customFormat="false" ht="15" hidden="false" customHeight="false" outlineLevel="0" collapsed="false">
      <c r="A835" s="1" t="n">
        <v>833</v>
      </c>
      <c r="B835" s="5" t="s">
        <v>814</v>
      </c>
      <c r="C835" s="5" t="s">
        <v>14</v>
      </c>
      <c r="D835" s="6" t="n">
        <v>834</v>
      </c>
      <c r="E835" s="5" t="s">
        <v>819</v>
      </c>
      <c r="F835" s="5"/>
      <c r="G835" s="1" t="n">
        <f aca="false">IF(A849=D835,TRUE(),FALSE())</f>
        <v>0</v>
      </c>
      <c r="H835" s="1" t="n">
        <f aca="false">IF(B849=E835,TRUE(),FALSE())</f>
        <v>1</v>
      </c>
      <c r="I835" s="1" t="n">
        <f aca="false">IF(C849=F835,TRUE(),FALSE())</f>
        <v>1</v>
      </c>
    </row>
    <row r="836" customFormat="false" ht="15" hidden="false" customHeight="false" outlineLevel="0" collapsed="false">
      <c r="A836" s="1" t="n">
        <v>834</v>
      </c>
      <c r="B836" s="5" t="s">
        <v>815</v>
      </c>
      <c r="C836" s="5"/>
      <c r="D836" s="6" t="n">
        <v>835</v>
      </c>
      <c r="E836" s="5" t="s">
        <v>820</v>
      </c>
      <c r="F836" s="5"/>
      <c r="G836" s="1" t="n">
        <f aca="false">IF(A850=D836,TRUE(),FALSE())</f>
        <v>0</v>
      </c>
      <c r="H836" s="1" t="n">
        <f aca="false">IF(B850=E836,TRUE(),FALSE())</f>
        <v>1</v>
      </c>
      <c r="I836" s="1" t="n">
        <f aca="false">IF(C850=F836,TRUE(),FALSE())</f>
        <v>1</v>
      </c>
    </row>
    <row r="837" customFormat="false" ht="15" hidden="false" customHeight="false" outlineLevel="0" collapsed="false">
      <c r="A837" s="1" t="n">
        <v>835</v>
      </c>
      <c r="B837" s="5" t="s">
        <v>36</v>
      </c>
      <c r="C837" s="5"/>
      <c r="D837" s="6" t="n">
        <v>836</v>
      </c>
      <c r="E837" s="5" t="s">
        <v>821</v>
      </c>
      <c r="F837" s="5"/>
      <c r="G837" s="1" t="n">
        <f aca="false">IF(A851=D837,TRUE(),FALSE())</f>
        <v>0</v>
      </c>
      <c r="H837" s="1" t="n">
        <f aca="false">IF(B851=E837,TRUE(),FALSE())</f>
        <v>1</v>
      </c>
      <c r="I837" s="1" t="n">
        <f aca="false">IF(C851=F837,TRUE(),FALSE())</f>
        <v>1</v>
      </c>
    </row>
    <row r="838" customFormat="false" ht="15" hidden="false" customHeight="false" outlineLevel="0" collapsed="false">
      <c r="A838" s="1" t="n">
        <v>836</v>
      </c>
      <c r="B838" s="5" t="s">
        <v>816</v>
      </c>
      <c r="C838" s="5"/>
      <c r="D838" s="6" t="n">
        <v>837</v>
      </c>
      <c r="E838" s="5" t="s">
        <v>822</v>
      </c>
      <c r="F838" s="5"/>
      <c r="G838" s="1" t="n">
        <f aca="false">IF(A852=D838,TRUE(),FALSE())</f>
        <v>0</v>
      </c>
      <c r="H838" s="1" t="n">
        <f aca="false">IF(B852=E838,TRUE(),FALSE())</f>
        <v>1</v>
      </c>
      <c r="I838" s="1" t="n">
        <f aca="false">IF(C852=F838,TRUE(),FALSE())</f>
        <v>1</v>
      </c>
    </row>
    <row r="839" customFormat="false" ht="30" hidden="false" customHeight="false" outlineLevel="0" collapsed="false">
      <c r="A839" s="1" t="n">
        <v>837</v>
      </c>
      <c r="B839" s="5" t="s">
        <v>375</v>
      </c>
      <c r="C839" s="5"/>
      <c r="D839" s="6" t="n">
        <v>838</v>
      </c>
      <c r="E839" s="5" t="s">
        <v>823</v>
      </c>
      <c r="F839" s="5"/>
      <c r="G839" s="1" t="n">
        <f aca="false">IF(A853=D839,TRUE(),FALSE())</f>
        <v>0</v>
      </c>
      <c r="H839" s="1" t="n">
        <f aca="false">IF(B853=E839,TRUE(),FALSE())</f>
        <v>1</v>
      </c>
      <c r="I839" s="1" t="n">
        <f aca="false">IF(C853=F839,TRUE(),FALSE())</f>
        <v>1</v>
      </c>
    </row>
    <row r="840" customFormat="false" ht="15" hidden="false" customHeight="false" outlineLevel="0" collapsed="false">
      <c r="A840" s="1" t="n">
        <v>838</v>
      </c>
      <c r="B840" s="5" t="s">
        <v>380</v>
      </c>
      <c r="C840" s="5"/>
      <c r="D840" s="6" t="n">
        <v>839</v>
      </c>
      <c r="E840" s="5" t="s">
        <v>824</v>
      </c>
      <c r="F840" s="5"/>
      <c r="G840" s="1" t="n">
        <f aca="false">IF(A854=D840,TRUE(),FALSE())</f>
        <v>0</v>
      </c>
      <c r="H840" s="1" t="n">
        <f aca="false">IF(B854=E840,TRUE(),FALSE())</f>
        <v>1</v>
      </c>
      <c r="I840" s="1" t="n">
        <f aca="false">IF(C854=F840,TRUE(),FALSE())</f>
        <v>1</v>
      </c>
    </row>
    <row r="841" customFormat="false" ht="15" hidden="false" customHeight="false" outlineLevel="0" collapsed="false">
      <c r="A841" s="1" t="n">
        <v>839</v>
      </c>
      <c r="B841" s="5" t="s">
        <v>381</v>
      </c>
      <c r="C841" s="5" t="s">
        <v>132</v>
      </c>
      <c r="D841" s="6" t="n">
        <v>840</v>
      </c>
      <c r="E841" s="5" t="s">
        <v>825</v>
      </c>
      <c r="F841" s="5"/>
      <c r="G841" s="1" t="n">
        <f aca="false">IF(A855=D841,TRUE(),FALSE())</f>
        <v>0</v>
      </c>
      <c r="H841" s="1" t="n">
        <f aca="false">IF(B855=E841,TRUE(),FALSE())</f>
        <v>1</v>
      </c>
      <c r="I841" s="1" t="n">
        <f aca="false">IF(C855=F841,TRUE(),FALSE())</f>
        <v>1</v>
      </c>
    </row>
    <row r="842" customFormat="false" ht="15" hidden="false" customHeight="false" outlineLevel="0" collapsed="false">
      <c r="A842" s="1" t="n">
        <v>840</v>
      </c>
      <c r="B842" s="5" t="s">
        <v>382</v>
      </c>
      <c r="C842" s="5"/>
      <c r="D842" s="6" t="n">
        <v>841</v>
      </c>
      <c r="E842" s="5" t="s">
        <v>826</v>
      </c>
      <c r="F842" s="5"/>
      <c r="G842" s="1" t="n">
        <f aca="false">IF(A856=D842,TRUE(),FALSE())</f>
        <v>0</v>
      </c>
      <c r="H842" s="1" t="n">
        <f aca="false">IF(B856=E842,TRUE(),FALSE())</f>
        <v>1</v>
      </c>
      <c r="I842" s="1" t="n">
        <f aca="false">IF(C856=F842,TRUE(),FALSE())</f>
        <v>1</v>
      </c>
    </row>
    <row r="843" customFormat="false" ht="15" hidden="false" customHeight="false" outlineLevel="0" collapsed="false">
      <c r="A843" s="1" t="n">
        <v>841</v>
      </c>
      <c r="B843" s="5" t="s">
        <v>383</v>
      </c>
      <c r="C843" s="5" t="s">
        <v>132</v>
      </c>
      <c r="D843" s="6" t="n">
        <v>842</v>
      </c>
      <c r="E843" s="5" t="s">
        <v>46</v>
      </c>
      <c r="F843" s="5"/>
      <c r="G843" s="1" t="n">
        <f aca="false">IF(A857=D843,TRUE(),FALSE())</f>
        <v>0</v>
      </c>
      <c r="H843" s="1" t="n">
        <f aca="false">IF(B857=E843,TRUE(),FALSE())</f>
        <v>1</v>
      </c>
      <c r="I843" s="1" t="n">
        <f aca="false">IF(C857=F843,TRUE(),FALSE())</f>
        <v>1</v>
      </c>
    </row>
    <row r="844" customFormat="false" ht="30" hidden="false" customHeight="false" outlineLevel="0" collapsed="false">
      <c r="A844" s="1" t="n">
        <v>842</v>
      </c>
      <c r="B844" s="5" t="s">
        <v>384</v>
      </c>
      <c r="C844" s="5"/>
      <c r="D844" s="6" t="n">
        <v>843</v>
      </c>
      <c r="E844" s="5" t="s">
        <v>827</v>
      </c>
      <c r="F844" s="5"/>
      <c r="G844" s="1" t="n">
        <f aca="false">IF(A858=D844,TRUE(),FALSE())</f>
        <v>0</v>
      </c>
      <c r="H844" s="1" t="n">
        <f aca="false">IF(B858=E844,TRUE(),FALSE())</f>
        <v>1</v>
      </c>
      <c r="I844" s="1" t="n">
        <f aca="false">IF(C858=F844,TRUE(),FALSE())</f>
        <v>1</v>
      </c>
    </row>
    <row r="845" customFormat="false" ht="15" hidden="false" customHeight="false" outlineLevel="0" collapsed="false">
      <c r="A845" s="1" t="n">
        <v>843</v>
      </c>
      <c r="B845" s="5" t="s">
        <v>385</v>
      </c>
      <c r="C845" s="5"/>
      <c r="D845" s="6" t="n">
        <v>844</v>
      </c>
      <c r="E845" s="5" t="s">
        <v>828</v>
      </c>
      <c r="F845" s="5"/>
      <c r="G845" s="1" t="n">
        <f aca="false">IF(A859=D845,TRUE(),FALSE())</f>
        <v>0</v>
      </c>
      <c r="H845" s="1" t="n">
        <f aca="false">IF(B859=E845,TRUE(),FALSE())</f>
        <v>1</v>
      </c>
      <c r="I845" s="1" t="n">
        <f aca="false">IF(C859=F845,TRUE(),FALSE())</f>
        <v>1</v>
      </c>
    </row>
    <row r="846" customFormat="false" ht="15" hidden="false" customHeight="false" outlineLevel="0" collapsed="false">
      <c r="A846" s="1" t="n">
        <v>844</v>
      </c>
      <c r="B846" s="5" t="s">
        <v>386</v>
      </c>
      <c r="C846" s="5"/>
      <c r="D846" s="6" t="n">
        <v>845</v>
      </c>
      <c r="E846" s="5" t="s">
        <v>829</v>
      </c>
      <c r="F846" s="5"/>
      <c r="G846" s="1" t="n">
        <f aca="false">IF(A860=D846,TRUE(),FALSE())</f>
        <v>0</v>
      </c>
      <c r="H846" s="1" t="n">
        <f aca="false">IF(B860=E846,TRUE(),FALSE())</f>
        <v>1</v>
      </c>
      <c r="I846" s="1" t="n">
        <f aca="false">IF(C860=F846,TRUE(),FALSE())</f>
        <v>1</v>
      </c>
    </row>
    <row r="847" customFormat="false" ht="15" hidden="false" customHeight="false" outlineLevel="0" collapsed="false">
      <c r="A847" s="1" t="n">
        <v>845</v>
      </c>
      <c r="B847" s="5" t="s">
        <v>817</v>
      </c>
      <c r="C847" s="5"/>
      <c r="D847" s="6" t="n">
        <v>846</v>
      </c>
      <c r="E847" s="5" t="s">
        <v>830</v>
      </c>
      <c r="F847" s="5"/>
      <c r="G847" s="1" t="n">
        <f aca="false">IF(A861=D847,TRUE(),FALSE())</f>
        <v>0</v>
      </c>
      <c r="H847" s="1" t="n">
        <f aca="false">IF(B861=E847,TRUE(),FALSE())</f>
        <v>1</v>
      </c>
      <c r="I847" s="1" t="n">
        <f aca="false">IF(C861=F847,TRUE(),FALSE())</f>
        <v>1</v>
      </c>
    </row>
    <row r="848" customFormat="false" ht="15" hidden="false" customHeight="false" outlineLevel="0" collapsed="false">
      <c r="A848" s="1" t="n">
        <v>846</v>
      </c>
      <c r="B848" s="5" t="s">
        <v>818</v>
      </c>
      <c r="C848" s="5"/>
      <c r="D848" s="6" t="n">
        <v>847</v>
      </c>
      <c r="E848" s="5" t="s">
        <v>831</v>
      </c>
      <c r="F848" s="5"/>
      <c r="G848" s="1" t="n">
        <f aca="false">IF(A862=D848,TRUE(),FALSE())</f>
        <v>0</v>
      </c>
      <c r="H848" s="1" t="n">
        <f aca="false">IF(B862=E848,TRUE(),FALSE())</f>
        <v>1</v>
      </c>
      <c r="I848" s="1" t="n">
        <f aca="false">IF(C862=F848,TRUE(),FALSE())</f>
        <v>1</v>
      </c>
    </row>
    <row r="849" customFormat="false" ht="15" hidden="false" customHeight="false" outlineLevel="0" collapsed="false">
      <c r="A849" s="1" t="n">
        <v>847</v>
      </c>
      <c r="B849" s="5" t="s">
        <v>819</v>
      </c>
      <c r="C849" s="5"/>
      <c r="D849" s="6" t="n">
        <v>848</v>
      </c>
      <c r="E849" s="5" t="s">
        <v>46</v>
      </c>
      <c r="F849" s="5"/>
      <c r="G849" s="1" t="n">
        <f aca="false">IF(A863=D849,TRUE(),FALSE())</f>
        <v>0</v>
      </c>
      <c r="H849" s="1" t="n">
        <f aca="false">IF(B863=E849,TRUE(),FALSE())</f>
        <v>1</v>
      </c>
      <c r="I849" s="1" t="n">
        <f aca="false">IF(C863=F849,TRUE(),FALSE())</f>
        <v>1</v>
      </c>
    </row>
    <row r="850" customFormat="false" ht="15" hidden="false" customHeight="false" outlineLevel="0" collapsed="false">
      <c r="A850" s="1" t="n">
        <v>848</v>
      </c>
      <c r="B850" s="5" t="s">
        <v>820</v>
      </c>
      <c r="C850" s="5"/>
      <c r="D850" s="6" t="n">
        <v>849</v>
      </c>
      <c r="E850" s="5" t="s">
        <v>832</v>
      </c>
      <c r="F850" s="5"/>
      <c r="G850" s="1" t="n">
        <f aca="false">IF(A864=D850,TRUE(),FALSE())</f>
        <v>0</v>
      </c>
      <c r="H850" s="1" t="n">
        <f aca="false">IF(B864=E850,TRUE(),FALSE())</f>
        <v>1</v>
      </c>
      <c r="I850" s="1" t="n">
        <f aca="false">IF(C864=F850,TRUE(),FALSE())</f>
        <v>1</v>
      </c>
    </row>
    <row r="851" customFormat="false" ht="15" hidden="false" customHeight="false" outlineLevel="0" collapsed="false">
      <c r="A851" s="1" t="n">
        <v>849</v>
      </c>
      <c r="B851" s="5" t="s">
        <v>821</v>
      </c>
      <c r="C851" s="5"/>
      <c r="D851" s="6" t="n">
        <v>850</v>
      </c>
      <c r="E851" s="5" t="s">
        <v>833</v>
      </c>
      <c r="F851" s="5"/>
      <c r="G851" s="1" t="n">
        <f aca="false">IF(A865=D851,TRUE(),FALSE())</f>
        <v>0</v>
      </c>
      <c r="H851" s="1" t="n">
        <f aca="false">IF(B865=E851,TRUE(),FALSE())</f>
        <v>1</v>
      </c>
      <c r="I851" s="1" t="n">
        <f aca="false">IF(C865=F851,TRUE(),FALSE())</f>
        <v>1</v>
      </c>
    </row>
    <row r="852" customFormat="false" ht="15" hidden="false" customHeight="false" outlineLevel="0" collapsed="false">
      <c r="A852" s="1" t="n">
        <v>850</v>
      </c>
      <c r="B852" s="5" t="s">
        <v>822</v>
      </c>
      <c r="C852" s="5"/>
      <c r="D852" s="6" t="n">
        <v>851</v>
      </c>
      <c r="E852" s="5" t="s">
        <v>834</v>
      </c>
      <c r="F852" s="5"/>
      <c r="G852" s="1" t="n">
        <f aca="false">IF(A866=D852,TRUE(),FALSE())</f>
        <v>0</v>
      </c>
      <c r="H852" s="1" t="n">
        <f aca="false">IF(B866=E852,TRUE(),FALSE())</f>
        <v>1</v>
      </c>
      <c r="I852" s="1" t="n">
        <f aca="false">IF(C866=F852,TRUE(),FALSE())</f>
        <v>1</v>
      </c>
    </row>
    <row r="853" customFormat="false" ht="15" hidden="false" customHeight="false" outlineLevel="0" collapsed="false">
      <c r="A853" s="1" t="n">
        <v>851</v>
      </c>
      <c r="B853" s="5" t="s">
        <v>823</v>
      </c>
      <c r="C853" s="5"/>
      <c r="D853" s="6" t="n">
        <v>852</v>
      </c>
      <c r="E853" s="5" t="s">
        <v>835</v>
      </c>
      <c r="F853" s="5"/>
      <c r="G853" s="1" t="n">
        <f aca="false">IF(A867=D853,TRUE(),FALSE())</f>
        <v>0</v>
      </c>
      <c r="H853" s="1" t="n">
        <f aca="false">IF(B867=E853,TRUE(),FALSE())</f>
        <v>1</v>
      </c>
      <c r="I853" s="1" t="n">
        <f aca="false">IF(C867=F853,TRUE(),FALSE())</f>
        <v>1</v>
      </c>
    </row>
    <row r="854" customFormat="false" ht="15" hidden="false" customHeight="false" outlineLevel="0" collapsed="false">
      <c r="A854" s="1" t="n">
        <v>852</v>
      </c>
      <c r="B854" s="5" t="s">
        <v>824</v>
      </c>
      <c r="C854" s="5"/>
      <c r="D854" s="6" t="n">
        <v>853</v>
      </c>
      <c r="E854" s="5" t="s">
        <v>836</v>
      </c>
      <c r="F854" s="5"/>
      <c r="G854" s="1" t="n">
        <f aca="false">IF(A868=D854,TRUE(),FALSE())</f>
        <v>0</v>
      </c>
      <c r="H854" s="1" t="n">
        <f aca="false">IF(B868=E854,TRUE(),FALSE())</f>
        <v>1</v>
      </c>
      <c r="I854" s="1" t="n">
        <f aca="false">IF(C868=F854,TRUE(),FALSE())</f>
        <v>1</v>
      </c>
    </row>
    <row r="855" customFormat="false" ht="15" hidden="false" customHeight="false" outlineLevel="0" collapsed="false">
      <c r="A855" s="1" t="n">
        <v>853</v>
      </c>
      <c r="B855" s="5" t="s">
        <v>825</v>
      </c>
      <c r="C855" s="5"/>
      <c r="D855" s="6" t="n">
        <v>854</v>
      </c>
      <c r="E855" s="5" t="s">
        <v>837</v>
      </c>
      <c r="F855" s="5"/>
      <c r="G855" s="1" t="n">
        <f aca="false">IF(A869=D855,TRUE(),FALSE())</f>
        <v>0</v>
      </c>
      <c r="H855" s="1" t="n">
        <f aca="false">IF(B869=E855,TRUE(),FALSE())</f>
        <v>1</v>
      </c>
      <c r="I855" s="1" t="n">
        <f aca="false">IF(C869=F855,TRUE(),FALSE())</f>
        <v>1</v>
      </c>
    </row>
    <row r="856" customFormat="false" ht="15" hidden="false" customHeight="false" outlineLevel="0" collapsed="false">
      <c r="A856" s="1" t="n">
        <v>854</v>
      </c>
      <c r="B856" s="5" t="s">
        <v>826</v>
      </c>
      <c r="C856" s="5"/>
      <c r="D856" s="6" t="n">
        <v>855</v>
      </c>
      <c r="E856" s="5" t="s">
        <v>838</v>
      </c>
      <c r="F856" s="5"/>
      <c r="G856" s="1" t="n">
        <f aca="false">IF(A870=D856,TRUE(),FALSE())</f>
        <v>0</v>
      </c>
      <c r="H856" s="1" t="n">
        <f aca="false">IF(B870=E856,TRUE(),FALSE())</f>
        <v>1</v>
      </c>
      <c r="I856" s="1" t="n">
        <f aca="false">IF(C870=F856,TRUE(),FALSE())</f>
        <v>1</v>
      </c>
    </row>
    <row r="857" customFormat="false" ht="15" hidden="false" customHeight="false" outlineLevel="0" collapsed="false">
      <c r="A857" s="1" t="n">
        <v>855</v>
      </c>
      <c r="B857" s="5" t="s">
        <v>46</v>
      </c>
      <c r="C857" s="5"/>
      <c r="D857" s="6" t="n">
        <v>856</v>
      </c>
      <c r="E857" s="5" t="s">
        <v>839</v>
      </c>
      <c r="F857" s="5"/>
      <c r="G857" s="1" t="n">
        <f aca="false">IF(A871=D857,TRUE(),FALSE())</f>
        <v>0</v>
      </c>
      <c r="H857" s="1" t="n">
        <f aca="false">IF(B871=E857,TRUE(),FALSE())</f>
        <v>1</v>
      </c>
      <c r="I857" s="1" t="n">
        <f aca="false">IF(C871=F857,TRUE(),FALSE())</f>
        <v>1</v>
      </c>
    </row>
    <row r="858" customFormat="false" ht="15" hidden="false" customHeight="false" outlineLevel="0" collapsed="false">
      <c r="A858" s="1" t="n">
        <v>856</v>
      </c>
      <c r="B858" s="5" t="s">
        <v>827</v>
      </c>
      <c r="C858" s="5"/>
      <c r="D858" s="6" t="n">
        <v>857</v>
      </c>
      <c r="E858" s="5" t="s">
        <v>840</v>
      </c>
      <c r="F858" s="5"/>
      <c r="G858" s="1" t="n">
        <f aca="false">IF(A872=D858,TRUE(),FALSE())</f>
        <v>0</v>
      </c>
      <c r="H858" s="1" t="n">
        <f aca="false">IF(B872=E858,TRUE(),FALSE())</f>
        <v>1</v>
      </c>
      <c r="I858" s="1" t="n">
        <f aca="false">IF(C872=F858,TRUE(),FALSE())</f>
        <v>1</v>
      </c>
    </row>
    <row r="859" customFormat="false" ht="15" hidden="false" customHeight="false" outlineLevel="0" collapsed="false">
      <c r="A859" s="1" t="n">
        <v>857</v>
      </c>
      <c r="B859" s="5" t="s">
        <v>828</v>
      </c>
      <c r="C859" s="5"/>
      <c r="D859" s="6" t="n">
        <v>858</v>
      </c>
      <c r="E859" s="5" t="s">
        <v>824</v>
      </c>
      <c r="F859" s="5"/>
      <c r="G859" s="1" t="n">
        <f aca="false">IF(A873=D859,TRUE(),FALSE())</f>
        <v>0</v>
      </c>
      <c r="H859" s="1" t="n">
        <f aca="false">IF(B873=E859,TRUE(),FALSE())</f>
        <v>1</v>
      </c>
      <c r="I859" s="1" t="n">
        <f aca="false">IF(C873=F859,TRUE(),FALSE())</f>
        <v>1</v>
      </c>
    </row>
    <row r="860" customFormat="false" ht="15" hidden="false" customHeight="false" outlineLevel="0" collapsed="false">
      <c r="A860" s="1" t="n">
        <v>858</v>
      </c>
      <c r="B860" s="5" t="s">
        <v>829</v>
      </c>
      <c r="C860" s="5"/>
      <c r="D860" s="6" t="n">
        <v>859</v>
      </c>
      <c r="E860" s="5" t="s">
        <v>825</v>
      </c>
      <c r="F860" s="5"/>
      <c r="G860" s="1" t="n">
        <f aca="false">IF(A874=D860,TRUE(),FALSE())</f>
        <v>0</v>
      </c>
      <c r="H860" s="1" t="n">
        <f aca="false">IF(B874=E860,TRUE(),FALSE())</f>
        <v>1</v>
      </c>
      <c r="I860" s="1" t="n">
        <f aca="false">IF(C874=F860,TRUE(),FALSE())</f>
        <v>1</v>
      </c>
    </row>
    <row r="861" customFormat="false" ht="15" hidden="false" customHeight="false" outlineLevel="0" collapsed="false">
      <c r="A861" s="1" t="n">
        <v>859</v>
      </c>
      <c r="B861" s="5" t="s">
        <v>830</v>
      </c>
      <c r="C861" s="5"/>
      <c r="D861" s="6" t="n">
        <v>860</v>
      </c>
      <c r="E861" s="5" t="s">
        <v>841</v>
      </c>
      <c r="F861" s="5"/>
      <c r="G861" s="1" t="n">
        <f aca="false">IF(A875=D861,TRUE(),FALSE())</f>
        <v>0</v>
      </c>
      <c r="H861" s="1" t="n">
        <f aca="false">IF(B875=E861,TRUE(),FALSE())</f>
        <v>1</v>
      </c>
      <c r="I861" s="1" t="n">
        <f aca="false">IF(C875=F861,TRUE(),FALSE())</f>
        <v>1</v>
      </c>
    </row>
    <row r="862" customFormat="false" ht="15" hidden="false" customHeight="false" outlineLevel="0" collapsed="false">
      <c r="A862" s="1" t="n">
        <v>860</v>
      </c>
      <c r="B862" s="5" t="s">
        <v>831</v>
      </c>
      <c r="C862" s="5"/>
      <c r="D862" s="6" t="n">
        <v>861</v>
      </c>
      <c r="E862" s="5" t="s">
        <v>48</v>
      </c>
      <c r="F862" s="5"/>
      <c r="G862" s="1" t="n">
        <f aca="false">IF(A876=D862,TRUE(),FALSE())</f>
        <v>0</v>
      </c>
      <c r="H862" s="1" t="n">
        <f aca="false">IF(B876=E862,TRUE(),FALSE())</f>
        <v>1</v>
      </c>
      <c r="I862" s="1" t="n">
        <f aca="false">IF(C876=F862,TRUE(),FALSE())</f>
        <v>1</v>
      </c>
    </row>
    <row r="863" customFormat="false" ht="15" hidden="false" customHeight="false" outlineLevel="0" collapsed="false">
      <c r="A863" s="1" t="n">
        <v>861</v>
      </c>
      <c r="B863" s="5" t="s">
        <v>46</v>
      </c>
      <c r="C863" s="5"/>
      <c r="D863" s="6" t="n">
        <v>862</v>
      </c>
      <c r="E863" s="5" t="s">
        <v>842</v>
      </c>
      <c r="F863" s="5"/>
      <c r="G863" s="1" t="n">
        <f aca="false">IF(A877=D863,TRUE(),FALSE())</f>
        <v>0</v>
      </c>
      <c r="H863" s="1" t="n">
        <f aca="false">IF(B877=E863,TRUE(),FALSE())</f>
        <v>1</v>
      </c>
      <c r="I863" s="1" t="n">
        <f aca="false">IF(C877=F863,TRUE(),FALSE())</f>
        <v>1</v>
      </c>
    </row>
    <row r="864" customFormat="false" ht="15" hidden="false" customHeight="false" outlineLevel="0" collapsed="false">
      <c r="A864" s="1" t="n">
        <v>862</v>
      </c>
      <c r="B864" s="5" t="s">
        <v>832</v>
      </c>
      <c r="C864" s="5"/>
      <c r="D864" s="6" t="n">
        <v>863</v>
      </c>
      <c r="E864" s="5" t="s">
        <v>843</v>
      </c>
      <c r="F864" s="5"/>
      <c r="G864" s="1" t="n">
        <f aca="false">IF(A878=D864,TRUE(),FALSE())</f>
        <v>0</v>
      </c>
      <c r="H864" s="1" t="n">
        <f aca="false">IF(B878=E864,TRUE(),FALSE())</f>
        <v>1</v>
      </c>
      <c r="I864" s="1" t="n">
        <f aca="false">IF(C878=F864,TRUE(),FALSE())</f>
        <v>1</v>
      </c>
    </row>
    <row r="865" customFormat="false" ht="15" hidden="false" customHeight="false" outlineLevel="0" collapsed="false">
      <c r="A865" s="1" t="n">
        <v>863</v>
      </c>
      <c r="B865" s="5" t="s">
        <v>833</v>
      </c>
      <c r="C865" s="5"/>
      <c r="D865" s="6" t="n">
        <v>864</v>
      </c>
      <c r="E865" s="5" t="s">
        <v>844</v>
      </c>
      <c r="F865" s="5"/>
      <c r="G865" s="1" t="n">
        <f aca="false">IF(A879=D865,TRUE(),FALSE())</f>
        <v>0</v>
      </c>
      <c r="H865" s="1" t="n">
        <f aca="false">IF(B879=E865,TRUE(),FALSE())</f>
        <v>1</v>
      </c>
      <c r="I865" s="1" t="n">
        <f aca="false">IF(C879=F865,TRUE(),FALSE())</f>
        <v>1</v>
      </c>
    </row>
    <row r="866" customFormat="false" ht="15" hidden="false" customHeight="false" outlineLevel="0" collapsed="false">
      <c r="A866" s="1" t="n">
        <v>864</v>
      </c>
      <c r="B866" s="5" t="s">
        <v>834</v>
      </c>
      <c r="C866" s="5"/>
      <c r="D866" s="6" t="n">
        <v>865</v>
      </c>
      <c r="E866" s="5" t="s">
        <v>845</v>
      </c>
      <c r="F866" s="5"/>
      <c r="G866" s="1" t="n">
        <f aca="false">IF(A880=D866,TRUE(),FALSE())</f>
        <v>0</v>
      </c>
      <c r="H866" s="1" t="n">
        <f aca="false">IF(B880=E866,TRUE(),FALSE())</f>
        <v>1</v>
      </c>
      <c r="I866" s="1" t="n">
        <f aca="false">IF(C880=F866,TRUE(),FALSE())</f>
        <v>1</v>
      </c>
    </row>
    <row r="867" customFormat="false" ht="15" hidden="false" customHeight="false" outlineLevel="0" collapsed="false">
      <c r="A867" s="1" t="n">
        <v>865</v>
      </c>
      <c r="B867" s="5" t="s">
        <v>835</v>
      </c>
      <c r="C867" s="5"/>
      <c r="D867" s="6" t="n">
        <v>866</v>
      </c>
      <c r="E867" s="5" t="s">
        <v>846</v>
      </c>
      <c r="F867" s="5"/>
      <c r="G867" s="1" t="n">
        <f aca="false">IF(A881=D867,TRUE(),FALSE())</f>
        <v>0</v>
      </c>
      <c r="H867" s="1" t="n">
        <f aca="false">IF(B881=E867,TRUE(),FALSE())</f>
        <v>1</v>
      </c>
      <c r="I867" s="1" t="n">
        <f aca="false">IF(C881=F867,TRUE(),FALSE())</f>
        <v>1</v>
      </c>
    </row>
    <row r="868" customFormat="false" ht="15" hidden="false" customHeight="false" outlineLevel="0" collapsed="false">
      <c r="A868" s="1" t="n">
        <v>866</v>
      </c>
      <c r="B868" s="5" t="s">
        <v>836</v>
      </c>
      <c r="C868" s="5"/>
      <c r="D868" s="6" t="n">
        <v>867</v>
      </c>
      <c r="E868" s="5" t="s">
        <v>847</v>
      </c>
      <c r="F868" s="5"/>
      <c r="G868" s="1" t="n">
        <f aca="false">IF(A882=D868,TRUE(),FALSE())</f>
        <v>0</v>
      </c>
      <c r="H868" s="1" t="n">
        <f aca="false">IF(B882=E868,TRUE(),FALSE())</f>
        <v>1</v>
      </c>
      <c r="I868" s="1" t="n">
        <f aca="false">IF(C882=F868,TRUE(),FALSE())</f>
        <v>1</v>
      </c>
    </row>
    <row r="869" customFormat="false" ht="15" hidden="false" customHeight="false" outlineLevel="0" collapsed="false">
      <c r="A869" s="1" t="n">
        <v>867</v>
      </c>
      <c r="B869" s="5" t="s">
        <v>837</v>
      </c>
      <c r="C869" s="5"/>
      <c r="D869" s="6" t="n">
        <v>868</v>
      </c>
      <c r="E869" s="5" t="s">
        <v>848</v>
      </c>
      <c r="F869" s="5"/>
      <c r="G869" s="1" t="n">
        <f aca="false">IF(A883=D869,TRUE(),FALSE())</f>
        <v>0</v>
      </c>
      <c r="H869" s="1" t="n">
        <f aca="false">IF(B883=E869,TRUE(),FALSE())</f>
        <v>1</v>
      </c>
      <c r="I869" s="1" t="n">
        <f aca="false">IF(C883=F869,TRUE(),FALSE())</f>
        <v>1</v>
      </c>
    </row>
    <row r="870" customFormat="false" ht="15" hidden="false" customHeight="false" outlineLevel="0" collapsed="false">
      <c r="A870" s="1" t="n">
        <v>868</v>
      </c>
      <c r="B870" s="5" t="s">
        <v>838</v>
      </c>
      <c r="C870" s="5"/>
      <c r="D870" s="6" t="n">
        <v>869</v>
      </c>
      <c r="E870" s="5" t="s">
        <v>48</v>
      </c>
      <c r="F870" s="5"/>
      <c r="G870" s="1" t="n">
        <f aca="false">IF(A884=D870,TRUE(),FALSE())</f>
        <v>0</v>
      </c>
      <c r="H870" s="1" t="n">
        <f aca="false">IF(B884=E870,TRUE(),FALSE())</f>
        <v>1</v>
      </c>
      <c r="I870" s="1" t="n">
        <f aca="false">IF(C884=F870,TRUE(),FALSE())</f>
        <v>1</v>
      </c>
    </row>
    <row r="871" customFormat="false" ht="15" hidden="false" customHeight="false" outlineLevel="0" collapsed="false">
      <c r="A871" s="1" t="n">
        <v>869</v>
      </c>
      <c r="B871" s="5" t="s">
        <v>839</v>
      </c>
      <c r="C871" s="5"/>
      <c r="D871" s="6" t="n">
        <v>870</v>
      </c>
      <c r="E871" s="5" t="s">
        <v>849</v>
      </c>
      <c r="F871" s="5"/>
      <c r="G871" s="1" t="n">
        <f aca="false">IF(A885=D871,TRUE(),FALSE())</f>
        <v>0</v>
      </c>
      <c r="H871" s="1" t="n">
        <f aca="false">IF(B885=E871,TRUE(),FALSE())</f>
        <v>1</v>
      </c>
      <c r="I871" s="1" t="n">
        <f aca="false">IF(C885=F871,TRUE(),FALSE())</f>
        <v>1</v>
      </c>
    </row>
    <row r="872" customFormat="false" ht="15" hidden="false" customHeight="false" outlineLevel="0" collapsed="false">
      <c r="A872" s="1" t="n">
        <v>870</v>
      </c>
      <c r="B872" s="5" t="s">
        <v>840</v>
      </c>
      <c r="C872" s="5"/>
      <c r="D872" s="6" t="n">
        <v>871</v>
      </c>
      <c r="E872" s="5" t="s">
        <v>850</v>
      </c>
      <c r="F872" s="5"/>
      <c r="G872" s="1" t="n">
        <f aca="false">IF(A886=D872,TRUE(),FALSE())</f>
        <v>0</v>
      </c>
      <c r="H872" s="1" t="n">
        <f aca="false">IF(B886=E872,TRUE(),FALSE())</f>
        <v>1</v>
      </c>
      <c r="I872" s="1" t="n">
        <f aca="false">IF(C886=F872,TRUE(),FALSE())</f>
        <v>1</v>
      </c>
    </row>
    <row r="873" customFormat="false" ht="15" hidden="false" customHeight="false" outlineLevel="0" collapsed="false">
      <c r="A873" s="1" t="n">
        <v>871</v>
      </c>
      <c r="B873" s="5" t="s">
        <v>824</v>
      </c>
      <c r="C873" s="5"/>
      <c r="D873" s="6" t="n">
        <v>872</v>
      </c>
      <c r="E873" s="5" t="s">
        <v>851</v>
      </c>
      <c r="F873" s="5"/>
      <c r="G873" s="1" t="n">
        <f aca="false">IF(A887=D873,TRUE(),FALSE())</f>
        <v>0</v>
      </c>
      <c r="H873" s="1" t="n">
        <f aca="false">IF(B887=E873,TRUE(),FALSE())</f>
        <v>1</v>
      </c>
      <c r="I873" s="1" t="n">
        <f aca="false">IF(C887=F873,TRUE(),FALSE())</f>
        <v>1</v>
      </c>
    </row>
    <row r="874" customFormat="false" ht="30" hidden="false" customHeight="false" outlineLevel="0" collapsed="false">
      <c r="A874" s="1" t="n">
        <v>872</v>
      </c>
      <c r="B874" s="5" t="s">
        <v>825</v>
      </c>
      <c r="C874" s="5"/>
      <c r="D874" s="1" t="n">
        <v>873</v>
      </c>
      <c r="E874" s="5" t="s">
        <v>852</v>
      </c>
      <c r="F874" s="5" t="s">
        <v>853</v>
      </c>
      <c r="G874" s="1" t="n">
        <f aca="false">IF(A888=D874,TRUE(),FALSE())</f>
        <v>0</v>
      </c>
      <c r="H874" s="1" t="n">
        <f aca="false">IF(B888=E874,TRUE(),FALSE())</f>
        <v>1</v>
      </c>
      <c r="I874" s="1" t="s">
        <v>12</v>
      </c>
    </row>
    <row r="875" customFormat="false" ht="15" hidden="false" customHeight="false" outlineLevel="0" collapsed="false">
      <c r="A875" s="1" t="n">
        <v>873</v>
      </c>
      <c r="B875" s="5" t="s">
        <v>841</v>
      </c>
      <c r="C875" s="5"/>
      <c r="D875" s="6" t="n">
        <v>874</v>
      </c>
      <c r="E875" s="5" t="s">
        <v>543</v>
      </c>
      <c r="F875" s="5"/>
      <c r="G875" s="1" t="n">
        <f aca="false">IF(A889=D875,TRUE(),FALSE())</f>
        <v>0</v>
      </c>
      <c r="H875" s="1" t="n">
        <f aca="false">IF(B889=E875,TRUE(),FALSE())</f>
        <v>1</v>
      </c>
      <c r="I875" s="1" t="n">
        <f aca="false">IF(C889=F875,TRUE(),FALSE())</f>
        <v>1</v>
      </c>
    </row>
    <row r="876" customFormat="false" ht="15" hidden="false" customHeight="false" outlineLevel="0" collapsed="false">
      <c r="A876" s="1" t="n">
        <v>874</v>
      </c>
      <c r="B876" s="5" t="s">
        <v>48</v>
      </c>
      <c r="C876" s="5"/>
      <c r="D876" s="6" t="n">
        <v>875</v>
      </c>
      <c r="E876" s="5" t="s">
        <v>544</v>
      </c>
      <c r="F876" s="5"/>
      <c r="G876" s="1" t="n">
        <f aca="false">IF(A890=D876,TRUE(),FALSE())</f>
        <v>0</v>
      </c>
      <c r="H876" s="1" t="n">
        <f aca="false">IF(B890=E876,TRUE(),FALSE())</f>
        <v>1</v>
      </c>
      <c r="I876" s="1" t="n">
        <f aca="false">IF(C890=F876,TRUE(),FALSE())</f>
        <v>1</v>
      </c>
    </row>
    <row r="877" customFormat="false" ht="15" hidden="false" customHeight="false" outlineLevel="0" collapsed="false">
      <c r="A877" s="1" t="n">
        <v>875</v>
      </c>
      <c r="B877" s="5" t="s">
        <v>842</v>
      </c>
      <c r="C877" s="5"/>
      <c r="D877" s="6" t="n">
        <v>876</v>
      </c>
      <c r="E877" s="5" t="s">
        <v>545</v>
      </c>
      <c r="F877" s="5"/>
      <c r="G877" s="1" t="n">
        <f aca="false">IF(A891=D877,TRUE(),FALSE())</f>
        <v>0</v>
      </c>
      <c r="H877" s="1" t="n">
        <f aca="false">IF(B891=E877,TRUE(),FALSE())</f>
        <v>1</v>
      </c>
      <c r="I877" s="1" t="n">
        <f aca="false">IF(C891=F877,TRUE(),FALSE())</f>
        <v>1</v>
      </c>
    </row>
    <row r="878" customFormat="false" ht="15" hidden="false" customHeight="false" outlineLevel="0" collapsed="false">
      <c r="A878" s="1" t="n">
        <v>876</v>
      </c>
      <c r="B878" s="5" t="s">
        <v>843</v>
      </c>
      <c r="C878" s="5"/>
      <c r="D878" s="6" t="n">
        <v>877</v>
      </c>
      <c r="E878" s="5" t="s">
        <v>546</v>
      </c>
      <c r="F878" s="5"/>
      <c r="G878" s="1" t="n">
        <f aca="false">IF(A892=D878,TRUE(),FALSE())</f>
        <v>0</v>
      </c>
      <c r="H878" s="1" t="n">
        <f aca="false">IF(B892=E878,TRUE(),FALSE())</f>
        <v>1</v>
      </c>
      <c r="I878" s="1" t="n">
        <f aca="false">IF(C892=F878,TRUE(),FALSE())</f>
        <v>1</v>
      </c>
    </row>
    <row r="879" customFormat="false" ht="15" hidden="false" customHeight="false" outlineLevel="0" collapsed="false">
      <c r="A879" s="1" t="n">
        <v>877</v>
      </c>
      <c r="B879" s="5" t="s">
        <v>844</v>
      </c>
      <c r="C879" s="5"/>
      <c r="D879" s="6" t="n">
        <v>878</v>
      </c>
      <c r="E879" s="5" t="s">
        <v>854</v>
      </c>
      <c r="F879" s="5"/>
      <c r="G879" s="1" t="n">
        <f aca="false">IF(A893=D879,TRUE(),FALSE())</f>
        <v>0</v>
      </c>
      <c r="H879" s="1" t="n">
        <f aca="false">IF(B893=E879,TRUE(),FALSE())</f>
        <v>1</v>
      </c>
      <c r="I879" s="1" t="n">
        <f aca="false">IF(C893=F879,TRUE(),FALSE())</f>
        <v>1</v>
      </c>
    </row>
    <row r="880" customFormat="false" ht="15" hidden="false" customHeight="false" outlineLevel="0" collapsed="false">
      <c r="A880" s="1" t="n">
        <v>878</v>
      </c>
      <c r="B880" s="5" t="s">
        <v>845</v>
      </c>
      <c r="C880" s="5"/>
      <c r="D880" s="6" t="n">
        <v>879</v>
      </c>
      <c r="E880" s="5" t="s">
        <v>855</v>
      </c>
      <c r="F880" s="5"/>
      <c r="G880" s="1" t="n">
        <f aca="false">IF(A894=D880,TRUE(),FALSE())</f>
        <v>0</v>
      </c>
      <c r="H880" s="1" t="n">
        <f aca="false">IF(B894=E880,TRUE(),FALSE())</f>
        <v>1</v>
      </c>
      <c r="I880" s="1" t="n">
        <f aca="false">IF(C894=F880,TRUE(),FALSE())</f>
        <v>1</v>
      </c>
    </row>
    <row r="881" customFormat="false" ht="15" hidden="false" customHeight="false" outlineLevel="0" collapsed="false">
      <c r="A881" s="1" t="n">
        <v>879</v>
      </c>
      <c r="B881" s="5" t="s">
        <v>846</v>
      </c>
      <c r="C881" s="5"/>
      <c r="D881" s="6" t="n">
        <v>880</v>
      </c>
      <c r="E881" s="5" t="s">
        <v>856</v>
      </c>
      <c r="F881" s="5"/>
      <c r="G881" s="1" t="n">
        <f aca="false">IF(A895=D881,TRUE(),FALSE())</f>
        <v>0</v>
      </c>
      <c r="H881" s="1" t="n">
        <f aca="false">IF(B895=E881,TRUE(),FALSE())</f>
        <v>1</v>
      </c>
      <c r="I881" s="1" t="n">
        <f aca="false">IF(C895=F881,TRUE(),FALSE())</f>
        <v>1</v>
      </c>
    </row>
    <row r="882" customFormat="false" ht="15" hidden="false" customHeight="false" outlineLevel="0" collapsed="false">
      <c r="A882" s="1" t="n">
        <v>880</v>
      </c>
      <c r="B882" s="5" t="s">
        <v>847</v>
      </c>
      <c r="C882" s="5"/>
      <c r="D882" s="6" t="n">
        <v>881</v>
      </c>
      <c r="E882" s="5" t="s">
        <v>857</v>
      </c>
      <c r="F882" s="5"/>
      <c r="G882" s="1" t="n">
        <f aca="false">IF(A896=D882,TRUE(),FALSE())</f>
        <v>0</v>
      </c>
      <c r="H882" s="1" t="n">
        <f aca="false">IF(B896=E882,TRUE(),FALSE())</f>
        <v>1</v>
      </c>
      <c r="I882" s="1" t="n">
        <f aca="false">IF(C896=F882,TRUE(),FALSE())</f>
        <v>1</v>
      </c>
    </row>
    <row r="883" customFormat="false" ht="15" hidden="false" customHeight="false" outlineLevel="0" collapsed="false">
      <c r="A883" s="1" t="n">
        <v>881</v>
      </c>
      <c r="B883" s="5" t="s">
        <v>848</v>
      </c>
      <c r="C883" s="5"/>
      <c r="D883" s="6" t="n">
        <v>882</v>
      </c>
      <c r="E883" s="5" t="s">
        <v>858</v>
      </c>
      <c r="F883" s="5"/>
      <c r="G883" s="1" t="n">
        <f aca="false">IF(A897=D883,TRUE(),FALSE())</f>
        <v>0</v>
      </c>
      <c r="H883" s="1" t="n">
        <f aca="false">IF(B897=E883,TRUE(),FALSE())</f>
        <v>1</v>
      </c>
      <c r="I883" s="1" t="n">
        <f aca="false">IF(C897=F883,TRUE(),FALSE())</f>
        <v>1</v>
      </c>
    </row>
    <row r="884" customFormat="false" ht="15" hidden="false" customHeight="false" outlineLevel="0" collapsed="false">
      <c r="A884" s="1" t="n">
        <v>882</v>
      </c>
      <c r="B884" s="5" t="s">
        <v>48</v>
      </c>
      <c r="C884" s="5"/>
      <c r="D884" s="6" t="n">
        <v>883</v>
      </c>
      <c r="E884" s="5" t="s">
        <v>859</v>
      </c>
      <c r="F884" s="5"/>
      <c r="G884" s="1" t="n">
        <f aca="false">IF(A898=D884,TRUE(),FALSE())</f>
        <v>0</v>
      </c>
      <c r="H884" s="1" t="n">
        <f aca="false">IF(B898=E884,TRUE(),FALSE())</f>
        <v>1</v>
      </c>
      <c r="I884" s="1" t="n">
        <f aca="false">IF(C898=F884,TRUE(),FALSE())</f>
        <v>1</v>
      </c>
    </row>
    <row r="885" customFormat="false" ht="15" hidden="false" customHeight="false" outlineLevel="0" collapsed="false">
      <c r="A885" s="1" t="n">
        <v>883</v>
      </c>
      <c r="B885" s="5" t="s">
        <v>849</v>
      </c>
      <c r="C885" s="5"/>
      <c r="D885" s="6" t="n">
        <v>884</v>
      </c>
      <c r="E885" s="5" t="s">
        <v>860</v>
      </c>
      <c r="F885" s="5"/>
      <c r="G885" s="1" t="n">
        <f aca="false">IF(A899=D885,TRUE(),FALSE())</f>
        <v>0</v>
      </c>
      <c r="H885" s="1" t="n">
        <f aca="false">IF(B899=E885,TRUE(),FALSE())</f>
        <v>1</v>
      </c>
      <c r="I885" s="1" t="n">
        <f aca="false">IF(C899=F885,TRUE(),FALSE())</f>
        <v>1</v>
      </c>
    </row>
    <row r="886" customFormat="false" ht="15" hidden="false" customHeight="false" outlineLevel="0" collapsed="false">
      <c r="A886" s="1" t="n">
        <v>884</v>
      </c>
      <c r="B886" s="5" t="s">
        <v>850</v>
      </c>
      <c r="C886" s="5"/>
      <c r="D886" s="6" t="n">
        <v>885</v>
      </c>
      <c r="E886" s="5" t="s">
        <v>861</v>
      </c>
      <c r="F886" s="5"/>
      <c r="G886" s="1" t="n">
        <f aca="false">IF(A900=D886,TRUE(),FALSE())</f>
        <v>0</v>
      </c>
      <c r="H886" s="1" t="n">
        <f aca="false">IF(B900=E886,TRUE(),FALSE())</f>
        <v>1</v>
      </c>
      <c r="I886" s="1" t="n">
        <f aca="false">IF(C900=F886,TRUE(),FALSE())</f>
        <v>1</v>
      </c>
    </row>
    <row r="887" customFormat="false" ht="15" hidden="false" customHeight="false" outlineLevel="0" collapsed="false">
      <c r="A887" s="1" t="n">
        <v>885</v>
      </c>
      <c r="B887" s="5" t="s">
        <v>851</v>
      </c>
      <c r="C887" s="5"/>
      <c r="D887" s="6" t="n">
        <v>886</v>
      </c>
      <c r="E887" s="5" t="s">
        <v>862</v>
      </c>
      <c r="F887" s="5"/>
      <c r="G887" s="1" t="n">
        <f aca="false">IF(A901=D887,TRUE(),FALSE())</f>
        <v>0</v>
      </c>
      <c r="H887" s="1" t="n">
        <f aca="false">IF(B901=E887,TRUE(),FALSE())</f>
        <v>1</v>
      </c>
      <c r="I887" s="1" t="n">
        <f aca="false">IF(C901=F887,TRUE(),FALSE())</f>
        <v>1</v>
      </c>
    </row>
    <row r="888" customFormat="false" ht="30" hidden="false" customHeight="false" outlineLevel="0" collapsed="false">
      <c r="A888" s="1" t="n">
        <v>886</v>
      </c>
      <c r="B888" s="5" t="s">
        <v>852</v>
      </c>
      <c r="C888" s="5" t="s">
        <v>863</v>
      </c>
      <c r="D888" s="6" t="n">
        <v>887</v>
      </c>
      <c r="E888" s="5" t="s">
        <v>864</v>
      </c>
      <c r="F888" s="5"/>
      <c r="G888" s="1" t="n">
        <f aca="false">IF(A902=D888,TRUE(),FALSE())</f>
        <v>0</v>
      </c>
      <c r="H888" s="1" t="n">
        <f aca="false">IF(B902=E888,TRUE(),FALSE())</f>
        <v>1</v>
      </c>
      <c r="I888" s="1" t="n">
        <f aca="false">IF(C902=F888,TRUE(),FALSE())</f>
        <v>1</v>
      </c>
    </row>
    <row r="889" customFormat="false" ht="15" hidden="false" customHeight="false" outlineLevel="0" collapsed="false">
      <c r="A889" s="1" t="n">
        <v>887</v>
      </c>
      <c r="B889" s="5" t="s">
        <v>543</v>
      </c>
      <c r="C889" s="5"/>
      <c r="D889" s="6" t="n">
        <v>888</v>
      </c>
      <c r="E889" s="5" t="s">
        <v>865</v>
      </c>
      <c r="F889" s="5"/>
      <c r="G889" s="1" t="n">
        <f aca="false">IF(A903=D889,TRUE(),FALSE())</f>
        <v>0</v>
      </c>
      <c r="H889" s="1" t="n">
        <f aca="false">IF(B903=E889,TRUE(),FALSE())</f>
        <v>1</v>
      </c>
      <c r="I889" s="1" t="n">
        <f aca="false">IF(C903=F889,TRUE(),FALSE())</f>
        <v>1</v>
      </c>
    </row>
    <row r="890" customFormat="false" ht="15" hidden="false" customHeight="false" outlineLevel="0" collapsed="false">
      <c r="A890" s="1" t="n">
        <v>888</v>
      </c>
      <c r="B890" s="5" t="s">
        <v>544</v>
      </c>
      <c r="C890" s="5"/>
      <c r="D890" s="6" t="n">
        <v>889</v>
      </c>
      <c r="E890" s="5" t="s">
        <v>866</v>
      </c>
      <c r="F890" s="5"/>
      <c r="G890" s="1" t="n">
        <f aca="false">IF(A904=D890,TRUE(),FALSE())</f>
        <v>0</v>
      </c>
      <c r="H890" s="1" t="n">
        <f aca="false">IF(B904=E890,TRUE(),FALSE())</f>
        <v>1</v>
      </c>
      <c r="I890" s="1" t="n">
        <f aca="false">IF(C904=F890,TRUE(),FALSE())</f>
        <v>1</v>
      </c>
    </row>
    <row r="891" customFormat="false" ht="15" hidden="false" customHeight="false" outlineLevel="0" collapsed="false">
      <c r="A891" s="1" t="n">
        <v>889</v>
      </c>
      <c r="B891" s="5" t="s">
        <v>545</v>
      </c>
      <c r="C891" s="5"/>
      <c r="D891" s="6" t="n">
        <v>890</v>
      </c>
      <c r="E891" s="5" t="s">
        <v>867</v>
      </c>
      <c r="F891" s="5"/>
      <c r="G891" s="1" t="n">
        <f aca="false">IF(A905=D891,TRUE(),FALSE())</f>
        <v>0</v>
      </c>
      <c r="H891" s="1" t="n">
        <f aca="false">IF(B905=E891,TRUE(),FALSE())</f>
        <v>1</v>
      </c>
      <c r="I891" s="1" t="n">
        <f aca="false">IF(C905=F891,TRUE(),FALSE())</f>
        <v>1</v>
      </c>
    </row>
    <row r="892" customFormat="false" ht="15" hidden="false" customHeight="false" outlineLevel="0" collapsed="false">
      <c r="A892" s="1" t="n">
        <v>890</v>
      </c>
      <c r="B892" s="5" t="s">
        <v>546</v>
      </c>
      <c r="C892" s="5"/>
      <c r="D892" s="6" t="n">
        <v>891</v>
      </c>
      <c r="E892" s="5" t="s">
        <v>868</v>
      </c>
      <c r="F892" s="5"/>
      <c r="G892" s="1" t="n">
        <f aca="false">IF(A906=D892,TRUE(),FALSE())</f>
        <v>0</v>
      </c>
      <c r="H892" s="1" t="n">
        <f aca="false">IF(B906=E892,TRUE(),FALSE())</f>
        <v>1</v>
      </c>
      <c r="I892" s="1" t="n">
        <f aca="false">IF(C906=F892,TRUE(),FALSE())</f>
        <v>1</v>
      </c>
    </row>
    <row r="893" customFormat="false" ht="15" hidden="false" customHeight="false" outlineLevel="0" collapsed="false">
      <c r="A893" s="1" t="n">
        <v>891</v>
      </c>
      <c r="B893" s="5" t="s">
        <v>854</v>
      </c>
      <c r="C893" s="5"/>
      <c r="D893" s="6" t="n">
        <v>892</v>
      </c>
      <c r="E893" s="5" t="s">
        <v>869</v>
      </c>
      <c r="F893" s="5"/>
      <c r="G893" s="1" t="n">
        <f aca="false">IF(A907=D893,TRUE(),FALSE())</f>
        <v>0</v>
      </c>
      <c r="H893" s="1" t="n">
        <f aca="false">IF(B907=E893,TRUE(),FALSE())</f>
        <v>1</v>
      </c>
      <c r="I893" s="1" t="n">
        <f aca="false">IF(C907=F893,TRUE(),FALSE())</f>
        <v>1</v>
      </c>
    </row>
    <row r="894" customFormat="false" ht="15" hidden="false" customHeight="false" outlineLevel="0" collapsed="false">
      <c r="A894" s="1" t="n">
        <v>892</v>
      </c>
      <c r="B894" s="5" t="s">
        <v>855</v>
      </c>
      <c r="C894" s="5"/>
      <c r="D894" s="6" t="n">
        <v>893</v>
      </c>
      <c r="E894" s="5" t="s">
        <v>597</v>
      </c>
      <c r="F894" s="5"/>
      <c r="G894" s="1" t="n">
        <f aca="false">IF(A908=D894,TRUE(),FALSE())</f>
        <v>0</v>
      </c>
      <c r="H894" s="1" t="n">
        <f aca="false">IF(B908=E894,TRUE(),FALSE())</f>
        <v>1</v>
      </c>
      <c r="I894" s="1" t="n">
        <f aca="false">IF(C908=F894,TRUE(),FALSE())</f>
        <v>1</v>
      </c>
    </row>
    <row r="895" customFormat="false" ht="15" hidden="false" customHeight="false" outlineLevel="0" collapsed="false">
      <c r="A895" s="1" t="n">
        <v>893</v>
      </c>
      <c r="B895" s="5" t="s">
        <v>856</v>
      </c>
      <c r="C895" s="5"/>
      <c r="D895" s="6" t="n">
        <v>894</v>
      </c>
      <c r="E895" s="5" t="s">
        <v>870</v>
      </c>
      <c r="F895" s="5"/>
      <c r="G895" s="1" t="n">
        <f aca="false">IF(A909=D895,TRUE(),FALSE())</f>
        <v>0</v>
      </c>
      <c r="H895" s="1" t="n">
        <f aca="false">IF(B909=E895,TRUE(),FALSE())</f>
        <v>1</v>
      </c>
      <c r="I895" s="1" t="n">
        <f aca="false">IF(C909=F895,TRUE(),FALSE())</f>
        <v>1</v>
      </c>
    </row>
    <row r="896" customFormat="false" ht="15" hidden="false" customHeight="false" outlineLevel="0" collapsed="false">
      <c r="A896" s="1" t="n">
        <v>894</v>
      </c>
      <c r="B896" s="5" t="s">
        <v>857</v>
      </c>
      <c r="C896" s="5"/>
      <c r="D896" s="6" t="n">
        <v>895</v>
      </c>
      <c r="E896" s="5" t="s">
        <v>871</v>
      </c>
      <c r="F896" s="5"/>
      <c r="G896" s="1" t="n">
        <f aca="false">IF(A910=D896,TRUE(),FALSE())</f>
        <v>0</v>
      </c>
      <c r="H896" s="1" t="n">
        <f aca="false">IF(B910=E896,TRUE(),FALSE())</f>
        <v>1</v>
      </c>
      <c r="I896" s="1" t="n">
        <f aca="false">IF(C910=F896,TRUE(),FALSE())</f>
        <v>1</v>
      </c>
    </row>
    <row r="897" customFormat="false" ht="15" hidden="false" customHeight="false" outlineLevel="0" collapsed="false">
      <c r="A897" s="1" t="n">
        <v>895</v>
      </c>
      <c r="B897" s="5" t="s">
        <v>858</v>
      </c>
      <c r="C897" s="5"/>
      <c r="D897" s="6" t="n">
        <v>896</v>
      </c>
      <c r="E897" s="5" t="s">
        <v>872</v>
      </c>
      <c r="F897" s="5"/>
      <c r="G897" s="1" t="n">
        <f aca="false">IF(A911=D897,TRUE(),FALSE())</f>
        <v>0</v>
      </c>
      <c r="H897" s="1" t="n">
        <f aca="false">IF(B911=E897,TRUE(),FALSE())</f>
        <v>1</v>
      </c>
      <c r="I897" s="1" t="n">
        <f aca="false">IF(C911=F897,TRUE(),FALSE())</f>
        <v>1</v>
      </c>
    </row>
    <row r="898" customFormat="false" ht="15" hidden="false" customHeight="false" outlineLevel="0" collapsed="false">
      <c r="A898" s="1" t="n">
        <v>896</v>
      </c>
      <c r="B898" s="5" t="s">
        <v>859</v>
      </c>
      <c r="C898" s="5"/>
      <c r="D898" s="6" t="n">
        <v>897</v>
      </c>
      <c r="E898" s="5" t="s">
        <v>873</v>
      </c>
      <c r="F898" s="5"/>
      <c r="G898" s="1" t="n">
        <f aca="false">IF(A912=D898,TRUE(),FALSE())</f>
        <v>0</v>
      </c>
      <c r="H898" s="1" t="n">
        <f aca="false">IF(B912=E898,TRUE(),FALSE())</f>
        <v>1</v>
      </c>
      <c r="I898" s="1" t="n">
        <f aca="false">IF(C912=F898,TRUE(),FALSE())</f>
        <v>1</v>
      </c>
    </row>
    <row r="899" customFormat="false" ht="15" hidden="false" customHeight="false" outlineLevel="0" collapsed="false">
      <c r="A899" s="1" t="n">
        <v>897</v>
      </c>
      <c r="B899" s="5" t="s">
        <v>860</v>
      </c>
      <c r="C899" s="5"/>
      <c r="D899" s="6" t="n">
        <v>898</v>
      </c>
      <c r="E899" s="5" t="s">
        <v>874</v>
      </c>
      <c r="F899" s="5"/>
      <c r="G899" s="1" t="n">
        <f aca="false">IF(A913=D899,TRUE(),FALSE())</f>
        <v>0</v>
      </c>
      <c r="H899" s="1" t="n">
        <f aca="false">IF(B913=E899,TRUE(),FALSE())</f>
        <v>1</v>
      </c>
      <c r="I899" s="1" t="n">
        <f aca="false">IF(C913=F899,TRUE(),FALSE())</f>
        <v>1</v>
      </c>
    </row>
    <row r="900" customFormat="false" ht="15" hidden="false" customHeight="false" outlineLevel="0" collapsed="false">
      <c r="A900" s="1" t="n">
        <v>898</v>
      </c>
      <c r="B900" s="5" t="s">
        <v>861</v>
      </c>
      <c r="C900" s="5"/>
      <c r="D900" s="6" t="n">
        <v>899</v>
      </c>
      <c r="E900" s="5" t="s">
        <v>875</v>
      </c>
      <c r="F900" s="5"/>
      <c r="G900" s="1" t="n">
        <f aca="false">IF(A914=D900,TRUE(),FALSE())</f>
        <v>0</v>
      </c>
      <c r="H900" s="1" t="n">
        <f aca="false">IF(B914=E900,TRUE(),FALSE())</f>
        <v>1</v>
      </c>
      <c r="I900" s="1" t="n">
        <f aca="false">IF(C914=F900,TRUE(),FALSE())</f>
        <v>1</v>
      </c>
    </row>
    <row r="901" customFormat="false" ht="15" hidden="false" customHeight="false" outlineLevel="0" collapsed="false">
      <c r="A901" s="1" t="n">
        <v>899</v>
      </c>
      <c r="B901" s="5" t="s">
        <v>862</v>
      </c>
      <c r="C901" s="5"/>
      <c r="D901" s="6" t="n">
        <v>900</v>
      </c>
      <c r="E901" s="5" t="s">
        <v>876</v>
      </c>
      <c r="F901" s="5"/>
      <c r="G901" s="1" t="n">
        <f aca="false">IF(A915=D901,TRUE(),FALSE())</f>
        <v>0</v>
      </c>
      <c r="H901" s="1" t="n">
        <f aca="false">IF(B915=E901,TRUE(),FALSE())</f>
        <v>1</v>
      </c>
      <c r="I901" s="1" t="n">
        <f aca="false">IF(C915=F901,TRUE(),FALSE())</f>
        <v>1</v>
      </c>
    </row>
    <row r="902" customFormat="false" ht="15" hidden="false" customHeight="false" outlineLevel="0" collapsed="false">
      <c r="A902" s="1" t="n">
        <v>900</v>
      </c>
      <c r="B902" s="5" t="s">
        <v>864</v>
      </c>
      <c r="C902" s="5"/>
      <c r="D902" s="6" t="n">
        <v>901</v>
      </c>
      <c r="E902" s="5" t="s">
        <v>877</v>
      </c>
      <c r="F902" s="5"/>
      <c r="G902" s="1" t="n">
        <f aca="false">IF(A916=D902,TRUE(),FALSE())</f>
        <v>0</v>
      </c>
      <c r="H902" s="1" t="n">
        <f aca="false">IF(B916=E902,TRUE(),FALSE())</f>
        <v>1</v>
      </c>
      <c r="I902" s="1" t="n">
        <f aca="false">IF(C916=F902,TRUE(),FALSE())</f>
        <v>1</v>
      </c>
    </row>
    <row r="903" customFormat="false" ht="15" hidden="false" customHeight="false" outlineLevel="0" collapsed="false">
      <c r="A903" s="1" t="n">
        <v>901</v>
      </c>
      <c r="B903" s="5" t="s">
        <v>865</v>
      </c>
      <c r="C903" s="5"/>
      <c r="D903" s="6" t="n">
        <v>902</v>
      </c>
      <c r="E903" s="5" t="s">
        <v>878</v>
      </c>
      <c r="F903" s="5"/>
      <c r="G903" s="1" t="n">
        <f aca="false">IF(A917=D903,TRUE(),FALSE())</f>
        <v>0</v>
      </c>
      <c r="H903" s="1" t="n">
        <f aca="false">IF(B917=E903,TRUE(),FALSE())</f>
        <v>1</v>
      </c>
      <c r="I903" s="1" t="n">
        <f aca="false">IF(C917=F903,TRUE(),FALSE())</f>
        <v>1</v>
      </c>
    </row>
    <row r="904" customFormat="false" ht="15" hidden="false" customHeight="false" outlineLevel="0" collapsed="false">
      <c r="A904" s="1" t="n">
        <v>902</v>
      </c>
      <c r="B904" s="5" t="s">
        <v>866</v>
      </c>
      <c r="C904" s="5"/>
      <c r="D904" s="6" t="n">
        <v>903</v>
      </c>
      <c r="E904" s="5" t="s">
        <v>879</v>
      </c>
      <c r="F904" s="5"/>
      <c r="G904" s="1" t="n">
        <f aca="false">IF(A918=D904,TRUE(),FALSE())</f>
        <v>0</v>
      </c>
      <c r="H904" s="1" t="n">
        <f aca="false">IF(B918=E904,TRUE(),FALSE())</f>
        <v>1</v>
      </c>
      <c r="I904" s="1" t="n">
        <f aca="false">IF(C918=F904,TRUE(),FALSE())</f>
        <v>1</v>
      </c>
    </row>
    <row r="905" customFormat="false" ht="15" hidden="false" customHeight="false" outlineLevel="0" collapsed="false">
      <c r="A905" s="1" t="n">
        <v>903</v>
      </c>
      <c r="B905" s="5" t="s">
        <v>867</v>
      </c>
      <c r="C905" s="5"/>
      <c r="D905" s="6" t="n">
        <v>904</v>
      </c>
      <c r="E905" s="5" t="s">
        <v>880</v>
      </c>
      <c r="F905" s="5"/>
      <c r="G905" s="1" t="n">
        <f aca="false">IF(A919=D905,TRUE(),FALSE())</f>
        <v>0</v>
      </c>
      <c r="H905" s="1" t="n">
        <f aca="false">IF(B919=E905,TRUE(),FALSE())</f>
        <v>1</v>
      </c>
      <c r="I905" s="1" t="n">
        <f aca="false">IF(C919=F905,TRUE(),FALSE())</f>
        <v>1</v>
      </c>
    </row>
    <row r="906" customFormat="false" ht="15" hidden="false" customHeight="false" outlineLevel="0" collapsed="false">
      <c r="A906" s="1" t="n">
        <v>904</v>
      </c>
      <c r="B906" s="5" t="s">
        <v>868</v>
      </c>
      <c r="C906" s="5"/>
      <c r="D906" s="6" t="n">
        <v>905</v>
      </c>
      <c r="E906" s="5" t="s">
        <v>881</v>
      </c>
      <c r="F906" s="5"/>
      <c r="G906" s="1" t="n">
        <f aca="false">IF(A920=D906,TRUE(),FALSE())</f>
        <v>0</v>
      </c>
      <c r="H906" s="1" t="n">
        <f aca="false">IF(B920=E906,TRUE(),FALSE())</f>
        <v>1</v>
      </c>
      <c r="I906" s="1" t="n">
        <f aca="false">IF(C920=F906,TRUE(),FALSE())</f>
        <v>1</v>
      </c>
    </row>
    <row r="907" customFormat="false" ht="15" hidden="false" customHeight="false" outlineLevel="0" collapsed="false">
      <c r="A907" s="1" t="n">
        <v>905</v>
      </c>
      <c r="B907" s="5" t="s">
        <v>869</v>
      </c>
      <c r="C907" s="5"/>
      <c r="D907" s="6" t="n">
        <v>906</v>
      </c>
      <c r="E907" s="5" t="s">
        <v>882</v>
      </c>
      <c r="F907" s="5"/>
      <c r="G907" s="1" t="n">
        <f aca="false">IF(A921=D907,TRUE(),FALSE())</f>
        <v>0</v>
      </c>
      <c r="H907" s="1" t="n">
        <f aca="false">IF(B921=E907,TRUE(),FALSE())</f>
        <v>1</v>
      </c>
      <c r="I907" s="1" t="n">
        <f aca="false">IF(C921=F907,TRUE(),FALSE())</f>
        <v>1</v>
      </c>
    </row>
    <row r="908" customFormat="false" ht="15" hidden="false" customHeight="false" outlineLevel="0" collapsed="false">
      <c r="A908" s="1" t="n">
        <v>906</v>
      </c>
      <c r="B908" s="5" t="s">
        <v>597</v>
      </c>
      <c r="C908" s="5"/>
      <c r="D908" s="6" t="n">
        <v>907</v>
      </c>
      <c r="E908" s="5" t="s">
        <v>883</v>
      </c>
      <c r="F908" s="5"/>
      <c r="G908" s="1" t="n">
        <f aca="false">IF(A922=D908,TRUE(),FALSE())</f>
        <v>0</v>
      </c>
      <c r="H908" s="1" t="n">
        <f aca="false">IF(B922=E908,TRUE(),FALSE())</f>
        <v>1</v>
      </c>
      <c r="I908" s="1" t="n">
        <f aca="false">IF(C922=F908,TRUE(),FALSE())</f>
        <v>1</v>
      </c>
    </row>
    <row r="909" customFormat="false" ht="15" hidden="false" customHeight="false" outlineLevel="0" collapsed="false">
      <c r="A909" s="1" t="n">
        <v>907</v>
      </c>
      <c r="B909" s="5" t="s">
        <v>870</v>
      </c>
      <c r="C909" s="5"/>
      <c r="D909" s="6" t="n">
        <v>908</v>
      </c>
      <c r="E909" s="5" t="s">
        <v>589</v>
      </c>
      <c r="F909" s="5"/>
      <c r="G909" s="1" t="n">
        <f aca="false">IF(A923=D909,TRUE(),FALSE())</f>
        <v>0</v>
      </c>
      <c r="H909" s="1" t="n">
        <f aca="false">IF(B923=E909,TRUE(),FALSE())</f>
        <v>1</v>
      </c>
      <c r="I909" s="1" t="n">
        <f aca="false">IF(C923=F909,TRUE(),FALSE())</f>
        <v>1</v>
      </c>
    </row>
    <row r="910" customFormat="false" ht="15" hidden="false" customHeight="false" outlineLevel="0" collapsed="false">
      <c r="A910" s="1" t="n">
        <v>908</v>
      </c>
      <c r="B910" s="5" t="s">
        <v>871</v>
      </c>
      <c r="C910" s="5"/>
      <c r="D910" s="6" t="n">
        <v>909</v>
      </c>
      <c r="E910" s="5" t="s">
        <v>884</v>
      </c>
      <c r="F910" s="5"/>
      <c r="G910" s="1" t="n">
        <f aca="false">IF(A924=D910,TRUE(),FALSE())</f>
        <v>0</v>
      </c>
      <c r="H910" s="1" t="n">
        <f aca="false">IF(B924=E910,TRUE(),FALSE())</f>
        <v>1</v>
      </c>
      <c r="I910" s="1" t="n">
        <f aca="false">IF(C924=F910,TRUE(),FALSE())</f>
        <v>1</v>
      </c>
    </row>
    <row r="911" customFormat="false" ht="15" hidden="false" customHeight="false" outlineLevel="0" collapsed="false">
      <c r="A911" s="1" t="n">
        <v>909</v>
      </c>
      <c r="B911" s="5" t="s">
        <v>872</v>
      </c>
      <c r="C911" s="5"/>
      <c r="D911" s="6" t="n">
        <v>910</v>
      </c>
      <c r="E911" s="5" t="s">
        <v>885</v>
      </c>
      <c r="F911" s="5"/>
      <c r="G911" s="1" t="n">
        <f aca="false">IF(A925=D911,TRUE(),FALSE())</f>
        <v>0</v>
      </c>
      <c r="H911" s="1" t="n">
        <f aca="false">IF(B925=E911,TRUE(),FALSE())</f>
        <v>1</v>
      </c>
      <c r="I911" s="1" t="n">
        <f aca="false">IF(C925=F911,TRUE(),FALSE())</f>
        <v>1</v>
      </c>
    </row>
    <row r="912" customFormat="false" ht="15" hidden="false" customHeight="false" outlineLevel="0" collapsed="false">
      <c r="A912" s="1" t="n">
        <v>910</v>
      </c>
      <c r="B912" s="5" t="s">
        <v>873</v>
      </c>
      <c r="C912" s="5"/>
      <c r="D912" s="6" t="n">
        <v>911</v>
      </c>
      <c r="E912" s="5" t="s">
        <v>886</v>
      </c>
      <c r="F912" s="5"/>
      <c r="G912" s="1" t="n">
        <f aca="false">IF(A926=D912,TRUE(),FALSE())</f>
        <v>0</v>
      </c>
      <c r="H912" s="1" t="n">
        <f aca="false">IF(B926=E912,TRUE(),FALSE())</f>
        <v>1</v>
      </c>
      <c r="I912" s="1" t="n">
        <f aca="false">IF(C926=F912,TRUE(),FALSE())</f>
        <v>1</v>
      </c>
    </row>
    <row r="913" customFormat="false" ht="15" hidden="false" customHeight="false" outlineLevel="0" collapsed="false">
      <c r="A913" s="1" t="n">
        <v>911</v>
      </c>
      <c r="B913" s="5" t="s">
        <v>874</v>
      </c>
      <c r="C913" s="5"/>
      <c r="D913" s="6" t="n">
        <v>912</v>
      </c>
      <c r="E913" s="5" t="s">
        <v>887</v>
      </c>
      <c r="F913" s="5"/>
      <c r="G913" s="1" t="n">
        <f aca="false">IF(A927=D913,TRUE(),FALSE())</f>
        <v>0</v>
      </c>
      <c r="H913" s="1" t="n">
        <f aca="false">IF(B927=E913,TRUE(),FALSE())</f>
        <v>1</v>
      </c>
      <c r="I913" s="1" t="n">
        <f aca="false">IF(C927=F913,TRUE(),FALSE())</f>
        <v>1</v>
      </c>
    </row>
    <row r="914" customFormat="false" ht="15" hidden="false" customHeight="false" outlineLevel="0" collapsed="false">
      <c r="A914" s="1" t="n">
        <v>912</v>
      </c>
      <c r="B914" s="5" t="s">
        <v>875</v>
      </c>
      <c r="C914" s="5"/>
      <c r="D914" s="6" t="n">
        <v>913</v>
      </c>
      <c r="E914" s="5" t="s">
        <v>888</v>
      </c>
      <c r="F914" s="5"/>
      <c r="G914" s="1" t="n">
        <f aca="false">IF(A928=D914,TRUE(),FALSE())</f>
        <v>0</v>
      </c>
      <c r="H914" s="1" t="n">
        <f aca="false">IF(B928=E914,TRUE(),FALSE())</f>
        <v>1</v>
      </c>
      <c r="I914" s="1" t="n">
        <f aca="false">IF(C928=F914,TRUE(),FALSE())</f>
        <v>1</v>
      </c>
    </row>
    <row r="915" customFormat="false" ht="15" hidden="false" customHeight="false" outlineLevel="0" collapsed="false">
      <c r="A915" s="1" t="n">
        <v>913</v>
      </c>
      <c r="B915" s="5" t="s">
        <v>876</v>
      </c>
      <c r="C915" s="5"/>
      <c r="D915" s="6" t="n">
        <v>914</v>
      </c>
      <c r="E915" s="5" t="s">
        <v>601</v>
      </c>
      <c r="F915" s="5"/>
      <c r="G915" s="1" t="n">
        <f aca="false">IF(A929=D915,TRUE(),FALSE())</f>
        <v>0</v>
      </c>
      <c r="H915" s="1" t="n">
        <f aca="false">IF(B929=E915,TRUE(),FALSE())</f>
        <v>1</v>
      </c>
      <c r="I915" s="1" t="n">
        <f aca="false">IF(C929=F915,TRUE(),FALSE())</f>
        <v>1</v>
      </c>
    </row>
    <row r="916" customFormat="false" ht="15" hidden="false" customHeight="false" outlineLevel="0" collapsed="false">
      <c r="A916" s="1" t="n">
        <v>914</v>
      </c>
      <c r="B916" s="5" t="s">
        <v>877</v>
      </c>
      <c r="C916" s="5"/>
      <c r="D916" s="6" t="n">
        <v>915</v>
      </c>
      <c r="E916" s="5" t="s">
        <v>889</v>
      </c>
      <c r="F916" s="5"/>
      <c r="G916" s="1" t="n">
        <f aca="false">IF(A930=D916,TRUE(),FALSE())</f>
        <v>0</v>
      </c>
      <c r="H916" s="1" t="n">
        <f aca="false">IF(B930=E916,TRUE(),FALSE())</f>
        <v>1</v>
      </c>
      <c r="I916" s="1" t="n">
        <f aca="false">IF(C930=F916,TRUE(),FALSE())</f>
        <v>1</v>
      </c>
    </row>
    <row r="917" customFormat="false" ht="15" hidden="false" customHeight="false" outlineLevel="0" collapsed="false">
      <c r="A917" s="1" t="n">
        <v>915</v>
      </c>
      <c r="B917" s="5" t="s">
        <v>878</v>
      </c>
      <c r="C917" s="5"/>
      <c r="D917" s="6" t="n">
        <v>916</v>
      </c>
      <c r="E917" s="5" t="s">
        <v>890</v>
      </c>
      <c r="F917" s="5"/>
      <c r="G917" s="1" t="n">
        <f aca="false">IF(A931=D917,TRUE(),FALSE())</f>
        <v>0</v>
      </c>
      <c r="H917" s="1" t="n">
        <f aca="false">IF(B931=E917,TRUE(),FALSE())</f>
        <v>1</v>
      </c>
      <c r="I917" s="1" t="n">
        <f aca="false">IF(C931=F917,TRUE(),FALSE())</f>
        <v>1</v>
      </c>
    </row>
    <row r="918" customFormat="false" ht="15" hidden="false" customHeight="false" outlineLevel="0" collapsed="false">
      <c r="A918" s="1" t="n">
        <v>916</v>
      </c>
      <c r="B918" s="5" t="s">
        <v>879</v>
      </c>
      <c r="C918" s="5"/>
      <c r="D918" s="6" t="n">
        <v>917</v>
      </c>
      <c r="E918" s="5" t="s">
        <v>891</v>
      </c>
      <c r="F918" s="5"/>
      <c r="G918" s="1" t="n">
        <f aca="false">IF(A932=D918,TRUE(),FALSE())</f>
        <v>0</v>
      </c>
      <c r="H918" s="1" t="n">
        <f aca="false">IF(B932=E918,TRUE(),FALSE())</f>
        <v>1</v>
      </c>
      <c r="I918" s="1" t="n">
        <f aca="false">IF(C932=F918,TRUE(),FALSE())</f>
        <v>1</v>
      </c>
    </row>
    <row r="919" customFormat="false" ht="15" hidden="false" customHeight="false" outlineLevel="0" collapsed="false">
      <c r="A919" s="1" t="n">
        <v>917</v>
      </c>
      <c r="B919" s="5" t="s">
        <v>880</v>
      </c>
      <c r="C919" s="5"/>
      <c r="D919" s="6" t="n">
        <v>918</v>
      </c>
      <c r="E919" s="5" t="s">
        <v>892</v>
      </c>
      <c r="F919" s="5"/>
      <c r="G919" s="1" t="n">
        <f aca="false">IF(A933=D919,TRUE(),FALSE())</f>
        <v>0</v>
      </c>
      <c r="H919" s="1" t="n">
        <f aca="false">IF(B933=E919,TRUE(),FALSE())</f>
        <v>1</v>
      </c>
      <c r="I919" s="1" t="n">
        <f aca="false">IF(C933=F919,TRUE(),FALSE())</f>
        <v>1</v>
      </c>
    </row>
    <row r="920" customFormat="false" ht="15" hidden="false" customHeight="false" outlineLevel="0" collapsed="false">
      <c r="A920" s="1" t="n">
        <v>918</v>
      </c>
      <c r="B920" s="5" t="s">
        <v>881</v>
      </c>
      <c r="C920" s="5"/>
      <c r="D920" s="6" t="n">
        <v>919</v>
      </c>
      <c r="E920" s="5" t="s">
        <v>893</v>
      </c>
      <c r="F920" s="5"/>
      <c r="G920" s="1" t="n">
        <f aca="false">IF(A934=D920,TRUE(),FALSE())</f>
        <v>0</v>
      </c>
      <c r="H920" s="1" t="n">
        <f aca="false">IF(B934=E920,TRUE(),FALSE())</f>
        <v>1</v>
      </c>
      <c r="I920" s="1" t="n">
        <f aca="false">IF(C934=F920,TRUE(),FALSE())</f>
        <v>1</v>
      </c>
    </row>
    <row r="921" customFormat="false" ht="15" hidden="false" customHeight="false" outlineLevel="0" collapsed="false">
      <c r="A921" s="1" t="n">
        <v>919</v>
      </c>
      <c r="B921" s="5" t="s">
        <v>882</v>
      </c>
      <c r="C921" s="5"/>
      <c r="D921" s="6" t="n">
        <v>920</v>
      </c>
      <c r="E921" s="5" t="s">
        <v>894</v>
      </c>
      <c r="F921" s="5"/>
      <c r="G921" s="1" t="n">
        <f aca="false">IF(A935=D921,TRUE(),FALSE())</f>
        <v>0</v>
      </c>
      <c r="H921" s="1" t="n">
        <f aca="false">IF(B935=E921,TRUE(),FALSE())</f>
        <v>1</v>
      </c>
      <c r="I921" s="1" t="n">
        <f aca="false">IF(C935=F921,TRUE(),FALSE())</f>
        <v>1</v>
      </c>
    </row>
    <row r="922" customFormat="false" ht="15" hidden="false" customHeight="false" outlineLevel="0" collapsed="false">
      <c r="A922" s="1" t="n">
        <v>920</v>
      </c>
      <c r="B922" s="5" t="s">
        <v>883</v>
      </c>
      <c r="C922" s="5"/>
      <c r="D922" s="6" t="n">
        <v>921</v>
      </c>
      <c r="E922" s="5" t="s">
        <v>895</v>
      </c>
      <c r="F922" s="5"/>
      <c r="G922" s="1" t="n">
        <f aca="false">IF(A936=D922,TRUE(),FALSE())</f>
        <v>0</v>
      </c>
      <c r="H922" s="1" t="n">
        <f aca="false">IF(B936=E922,TRUE(),FALSE())</f>
        <v>1</v>
      </c>
      <c r="I922" s="1" t="n">
        <f aca="false">IF(C936=F922,TRUE(),FALSE())</f>
        <v>1</v>
      </c>
    </row>
    <row r="923" customFormat="false" ht="15" hidden="false" customHeight="false" outlineLevel="0" collapsed="false">
      <c r="A923" s="1" t="n">
        <v>921</v>
      </c>
      <c r="B923" s="5" t="s">
        <v>589</v>
      </c>
      <c r="C923" s="5"/>
      <c r="D923" s="6" t="n">
        <v>922</v>
      </c>
      <c r="E923" s="5" t="s">
        <v>896</v>
      </c>
      <c r="F923" s="5"/>
      <c r="G923" s="1" t="n">
        <f aca="false">IF(A937=D923,TRUE(),FALSE())</f>
        <v>0</v>
      </c>
      <c r="H923" s="1" t="n">
        <f aca="false">IF(B937=E923,TRUE(),FALSE())</f>
        <v>1</v>
      </c>
      <c r="I923" s="1" t="n">
        <f aca="false">IF(C937=F923,TRUE(),FALSE())</f>
        <v>1</v>
      </c>
    </row>
    <row r="924" customFormat="false" ht="105" hidden="false" customHeight="false" outlineLevel="0" collapsed="false">
      <c r="A924" s="1" t="n">
        <v>922</v>
      </c>
      <c r="B924" s="5" t="s">
        <v>884</v>
      </c>
      <c r="C924" s="5"/>
      <c r="D924" s="1" t="n">
        <v>923</v>
      </c>
      <c r="E924" s="5" t="s">
        <v>897</v>
      </c>
      <c r="F924" s="5" t="s">
        <v>898</v>
      </c>
      <c r="G924" s="1" t="n">
        <f aca="false">IF(A938=D924,TRUE(),FALSE())</f>
        <v>0</v>
      </c>
      <c r="H924" s="1" t="n">
        <f aca="false">IF(B938=E924,TRUE(),FALSE())</f>
        <v>1</v>
      </c>
      <c r="I924" s="1" t="s">
        <v>12</v>
      </c>
    </row>
    <row r="925" customFormat="false" ht="15" hidden="false" customHeight="false" outlineLevel="0" collapsed="false">
      <c r="A925" s="1" t="n">
        <v>923</v>
      </c>
      <c r="B925" s="5" t="s">
        <v>885</v>
      </c>
      <c r="C925" s="5"/>
      <c r="D925" s="6" t="n">
        <v>924</v>
      </c>
      <c r="E925" s="5" t="s">
        <v>899</v>
      </c>
      <c r="F925" s="5"/>
      <c r="G925" s="1" t="n">
        <f aca="false">IF(A939=D925,TRUE(),FALSE())</f>
        <v>0</v>
      </c>
      <c r="H925" s="1" t="n">
        <f aca="false">IF(B939=E925,TRUE(),FALSE())</f>
        <v>1</v>
      </c>
      <c r="I925" s="1" t="n">
        <f aca="false">IF(C939=F925,TRUE(),FALSE())</f>
        <v>1</v>
      </c>
    </row>
    <row r="926" customFormat="false" ht="15" hidden="false" customHeight="false" outlineLevel="0" collapsed="false">
      <c r="A926" s="1" t="n">
        <v>924</v>
      </c>
      <c r="B926" s="5" t="s">
        <v>886</v>
      </c>
      <c r="C926" s="5"/>
      <c r="D926" s="6" t="n">
        <v>925</v>
      </c>
      <c r="E926" s="5" t="s">
        <v>900</v>
      </c>
      <c r="F926" s="5" t="s">
        <v>901</v>
      </c>
      <c r="G926" s="1" t="n">
        <f aca="false">IF(A940=D926,TRUE(),FALSE())</f>
        <v>0</v>
      </c>
      <c r="H926" s="1" t="n">
        <f aca="false">IF(B940=E926,TRUE(),FALSE())</f>
        <v>1</v>
      </c>
      <c r="I926" s="1" t="n">
        <f aca="false">IF(C940=F926,TRUE(),FALSE())</f>
        <v>1</v>
      </c>
    </row>
    <row r="927" customFormat="false" ht="30" hidden="false" customHeight="false" outlineLevel="0" collapsed="false">
      <c r="A927" s="1" t="n">
        <v>925</v>
      </c>
      <c r="B927" s="5" t="s">
        <v>887</v>
      </c>
      <c r="C927" s="5"/>
      <c r="D927" s="6" t="n">
        <v>926</v>
      </c>
      <c r="E927" s="5" t="s">
        <v>902</v>
      </c>
      <c r="F927" s="5"/>
      <c r="G927" s="1" t="n">
        <f aca="false">IF(A941=D927,TRUE(),FALSE())</f>
        <v>0</v>
      </c>
      <c r="H927" s="1" t="n">
        <f aca="false">IF(B941=E927,TRUE(),FALSE())</f>
        <v>1</v>
      </c>
      <c r="I927" s="1" t="n">
        <f aca="false">IF(C941=F927,TRUE(),FALSE())</f>
        <v>1</v>
      </c>
    </row>
    <row r="928" customFormat="false" ht="15" hidden="false" customHeight="false" outlineLevel="0" collapsed="false">
      <c r="A928" s="1" t="n">
        <v>926</v>
      </c>
      <c r="B928" s="5" t="s">
        <v>888</v>
      </c>
      <c r="C928" s="5"/>
      <c r="D928" s="6" t="n">
        <v>927</v>
      </c>
      <c r="E928" s="5" t="s">
        <v>903</v>
      </c>
      <c r="F928" s="5"/>
      <c r="G928" s="1" t="n">
        <f aca="false">IF(A942=D928,TRUE(),FALSE())</f>
        <v>0</v>
      </c>
      <c r="H928" s="1" t="n">
        <f aca="false">IF(B942=E928,TRUE(),FALSE())</f>
        <v>1</v>
      </c>
      <c r="I928" s="1" t="n">
        <f aca="false">IF(C942=F928,TRUE(),FALSE())</f>
        <v>1</v>
      </c>
    </row>
    <row r="929" customFormat="false" ht="15" hidden="false" customHeight="false" outlineLevel="0" collapsed="false">
      <c r="A929" s="1" t="n">
        <v>927</v>
      </c>
      <c r="B929" s="5" t="s">
        <v>601</v>
      </c>
      <c r="C929" s="5"/>
      <c r="D929" s="6" t="n">
        <v>928</v>
      </c>
      <c r="E929" s="5" t="s">
        <v>904</v>
      </c>
      <c r="F929" s="5"/>
      <c r="G929" s="1" t="n">
        <f aca="false">IF(A943=D929,TRUE(),FALSE())</f>
        <v>0</v>
      </c>
      <c r="H929" s="1" t="n">
        <f aca="false">IF(B943=E929,TRUE(),FALSE())</f>
        <v>1</v>
      </c>
      <c r="I929" s="1" t="n">
        <f aca="false">IF(C943=F929,TRUE(),FALSE())</f>
        <v>1</v>
      </c>
    </row>
    <row r="930" customFormat="false" ht="15" hidden="false" customHeight="false" outlineLevel="0" collapsed="false">
      <c r="A930" s="1" t="n">
        <v>928</v>
      </c>
      <c r="B930" s="5" t="s">
        <v>889</v>
      </c>
      <c r="C930" s="5"/>
      <c r="D930" s="6" t="n">
        <v>929</v>
      </c>
      <c r="E930" s="5" t="s">
        <v>905</v>
      </c>
      <c r="F930" s="5"/>
      <c r="G930" s="1" t="n">
        <f aca="false">IF(A944=D930,TRUE(),FALSE())</f>
        <v>0</v>
      </c>
      <c r="H930" s="1" t="n">
        <f aca="false">IF(B944=E930,TRUE(),FALSE())</f>
        <v>1</v>
      </c>
      <c r="I930" s="1" t="n">
        <f aca="false">IF(C944=F930,TRUE(),FALSE())</f>
        <v>1</v>
      </c>
    </row>
    <row r="931" customFormat="false" ht="15" hidden="false" customHeight="false" outlineLevel="0" collapsed="false">
      <c r="A931" s="1" t="n">
        <v>929</v>
      </c>
      <c r="B931" s="5" t="s">
        <v>890</v>
      </c>
      <c r="C931" s="5"/>
      <c r="D931" s="6" t="n">
        <v>930</v>
      </c>
      <c r="E931" s="5" t="s">
        <v>906</v>
      </c>
      <c r="F931" s="5"/>
      <c r="G931" s="1" t="n">
        <f aca="false">IF(A945=D931,TRUE(),FALSE())</f>
        <v>0</v>
      </c>
      <c r="H931" s="1" t="n">
        <f aca="false">IF(B945=E931,TRUE(),FALSE())</f>
        <v>1</v>
      </c>
      <c r="I931" s="1" t="n">
        <f aca="false">IF(C945=F931,TRUE(),FALSE())</f>
        <v>1</v>
      </c>
    </row>
    <row r="932" customFormat="false" ht="30" hidden="false" customHeight="false" outlineLevel="0" collapsed="false">
      <c r="A932" s="1" t="n">
        <v>930</v>
      </c>
      <c r="B932" s="5" t="s">
        <v>891</v>
      </c>
      <c r="C932" s="5"/>
      <c r="D932" s="6" t="n">
        <v>931</v>
      </c>
      <c r="E932" s="5" t="s">
        <v>907</v>
      </c>
      <c r="F932" s="5"/>
      <c r="G932" s="1" t="n">
        <f aca="false">IF(A946=D932,TRUE(),FALSE())</f>
        <v>0</v>
      </c>
      <c r="H932" s="1" t="n">
        <f aca="false">IF(B946=E932,TRUE(),FALSE())</f>
        <v>1</v>
      </c>
      <c r="I932" s="1" t="n">
        <f aca="false">IF(C946=F932,TRUE(),FALSE())</f>
        <v>1</v>
      </c>
    </row>
    <row r="933" customFormat="false" ht="15" hidden="false" customHeight="false" outlineLevel="0" collapsed="false">
      <c r="A933" s="1" t="n">
        <v>931</v>
      </c>
      <c r="B933" s="5" t="s">
        <v>892</v>
      </c>
      <c r="C933" s="5"/>
      <c r="D933" s="6" t="n">
        <v>932</v>
      </c>
      <c r="E933" s="5" t="s">
        <v>908</v>
      </c>
      <c r="F933" s="5"/>
      <c r="G933" s="1" t="n">
        <f aca="false">IF(A947=D933,TRUE(),FALSE())</f>
        <v>0</v>
      </c>
      <c r="H933" s="1" t="n">
        <f aca="false">IF(B947=E933,TRUE(),FALSE())</f>
        <v>1</v>
      </c>
      <c r="I933" s="1" t="n">
        <f aca="false">IF(C947=F933,TRUE(),FALSE())</f>
        <v>1</v>
      </c>
    </row>
    <row r="934" customFormat="false" ht="30" hidden="false" customHeight="false" outlineLevel="0" collapsed="false">
      <c r="A934" s="1" t="n">
        <v>932</v>
      </c>
      <c r="B934" s="5" t="s">
        <v>893</v>
      </c>
      <c r="C934" s="5"/>
      <c r="D934" s="6" t="n">
        <v>933</v>
      </c>
      <c r="E934" s="5" t="s">
        <v>909</v>
      </c>
      <c r="F934" s="5"/>
      <c r="G934" s="1" t="n">
        <f aca="false">IF(A948=D934,TRUE(),FALSE())</f>
        <v>0</v>
      </c>
      <c r="H934" s="1" t="n">
        <f aca="false">IF(B948=E934,TRUE(),FALSE())</f>
        <v>1</v>
      </c>
      <c r="I934" s="1" t="n">
        <f aca="false">IF(C948=F934,TRUE(),FALSE())</f>
        <v>1</v>
      </c>
    </row>
    <row r="935" customFormat="false" ht="30" hidden="false" customHeight="false" outlineLevel="0" collapsed="false">
      <c r="A935" s="1" t="n">
        <v>933</v>
      </c>
      <c r="B935" s="5" t="s">
        <v>894</v>
      </c>
      <c r="C935" s="5"/>
      <c r="D935" s="6" t="n">
        <v>934</v>
      </c>
      <c r="E935" s="5" t="s">
        <v>910</v>
      </c>
      <c r="F935" s="5"/>
      <c r="G935" s="1" t="n">
        <f aca="false">IF(A949=D935,TRUE(),FALSE())</f>
        <v>0</v>
      </c>
      <c r="H935" s="1" t="n">
        <f aca="false">IF(B949=E935,TRUE(),FALSE())</f>
        <v>1</v>
      </c>
      <c r="I935" s="1" t="n">
        <f aca="false">IF(C949=F935,TRUE(),FALSE())</f>
        <v>1</v>
      </c>
    </row>
    <row r="936" customFormat="false" ht="30" hidden="false" customHeight="false" outlineLevel="0" collapsed="false">
      <c r="A936" s="1" t="n">
        <v>934</v>
      </c>
      <c r="B936" s="5" t="s">
        <v>895</v>
      </c>
      <c r="C936" s="5"/>
      <c r="D936" s="6" t="n">
        <v>935</v>
      </c>
      <c r="E936" s="5" t="s">
        <v>911</v>
      </c>
      <c r="F936" s="5"/>
      <c r="G936" s="1" t="n">
        <f aca="false">IF(A950=D936,TRUE(),FALSE())</f>
        <v>0</v>
      </c>
      <c r="H936" s="1" t="n">
        <f aca="false">IF(B950=E936,TRUE(),FALSE())</f>
        <v>1</v>
      </c>
      <c r="I936" s="1" t="n">
        <f aca="false">IF(C950=F936,TRUE(),FALSE())</f>
        <v>1</v>
      </c>
    </row>
    <row r="937" customFormat="false" ht="15" hidden="false" customHeight="false" outlineLevel="0" collapsed="false">
      <c r="A937" s="1" t="n">
        <v>935</v>
      </c>
      <c r="B937" s="5" t="s">
        <v>896</v>
      </c>
      <c r="C937" s="5"/>
      <c r="D937" s="6" t="n">
        <v>936</v>
      </c>
      <c r="E937" s="5" t="s">
        <v>912</v>
      </c>
      <c r="F937" s="5"/>
      <c r="G937" s="1" t="n">
        <f aca="false">IF(A951=D937,TRUE(),FALSE())</f>
        <v>0</v>
      </c>
      <c r="H937" s="1" t="n">
        <f aca="false">IF(B951=E937,TRUE(),FALSE())</f>
        <v>1</v>
      </c>
      <c r="I937" s="1" t="n">
        <f aca="false">IF(C951=F937,TRUE(),FALSE())</f>
        <v>1</v>
      </c>
    </row>
    <row r="938" customFormat="false" ht="120" hidden="false" customHeight="false" outlineLevel="0" collapsed="false">
      <c r="A938" s="1" t="n">
        <v>936</v>
      </c>
      <c r="B938" s="5" t="s">
        <v>897</v>
      </c>
      <c r="C938" s="5" t="s">
        <v>913</v>
      </c>
      <c r="D938" s="6" t="n">
        <v>937</v>
      </c>
      <c r="E938" s="5" t="s">
        <v>914</v>
      </c>
      <c r="F938" s="5"/>
      <c r="G938" s="1" t="n">
        <f aca="false">IF(A952=D938,TRUE(),FALSE())</f>
        <v>0</v>
      </c>
      <c r="H938" s="1" t="n">
        <f aca="false">IF(B952=E938,TRUE(),FALSE())</f>
        <v>1</v>
      </c>
      <c r="I938" s="1" t="n">
        <f aca="false">IF(C952=F938,TRUE(),FALSE())</f>
        <v>1</v>
      </c>
    </row>
    <row r="939" customFormat="false" ht="15" hidden="false" customHeight="false" outlineLevel="0" collapsed="false">
      <c r="A939" s="1" t="n">
        <v>937</v>
      </c>
      <c r="B939" s="5" t="s">
        <v>899</v>
      </c>
      <c r="C939" s="5"/>
      <c r="D939" s="6" t="n">
        <v>938</v>
      </c>
      <c r="E939" s="5" t="s">
        <v>915</v>
      </c>
      <c r="F939" s="5"/>
      <c r="G939" s="1" t="n">
        <f aca="false">IF(A953=D939,TRUE(),FALSE())</f>
        <v>0</v>
      </c>
      <c r="H939" s="1" t="n">
        <f aca="false">IF(B953=E939,TRUE(),FALSE())</f>
        <v>1</v>
      </c>
      <c r="I939" s="1" t="n">
        <f aca="false">IF(C953=F939,TRUE(),FALSE())</f>
        <v>1</v>
      </c>
    </row>
    <row r="940" customFormat="false" ht="15" hidden="false" customHeight="false" outlineLevel="0" collapsed="false">
      <c r="A940" s="1" t="n">
        <v>938</v>
      </c>
      <c r="B940" s="5" t="s">
        <v>900</v>
      </c>
      <c r="C940" s="5" t="s">
        <v>901</v>
      </c>
      <c r="D940" s="6" t="n">
        <v>939</v>
      </c>
      <c r="E940" s="5" t="s">
        <v>916</v>
      </c>
      <c r="F940" s="5"/>
      <c r="G940" s="1" t="n">
        <f aca="false">IF(A954=D940,TRUE(),FALSE())</f>
        <v>0</v>
      </c>
      <c r="H940" s="1" t="n">
        <f aca="false">IF(B954=E940,TRUE(),FALSE())</f>
        <v>1</v>
      </c>
      <c r="I940" s="1" t="n">
        <f aca="false">IF(C954=F940,TRUE(),FALSE())</f>
        <v>1</v>
      </c>
    </row>
    <row r="941" customFormat="false" ht="15" hidden="false" customHeight="false" outlineLevel="0" collapsed="false">
      <c r="A941" s="1" t="n">
        <v>939</v>
      </c>
      <c r="B941" s="5" t="s">
        <v>902</v>
      </c>
      <c r="C941" s="5"/>
      <c r="D941" s="6" t="n">
        <v>940</v>
      </c>
      <c r="E941" s="5" t="s">
        <v>917</v>
      </c>
      <c r="F941" s="5"/>
      <c r="G941" s="1" t="n">
        <f aca="false">IF(A955=D941,TRUE(),FALSE())</f>
        <v>0</v>
      </c>
      <c r="H941" s="1" t="n">
        <f aca="false">IF(B955=E941,TRUE(),FALSE())</f>
        <v>1</v>
      </c>
      <c r="I941" s="1" t="n">
        <f aca="false">IF(C955=F941,TRUE(),FALSE())</f>
        <v>1</v>
      </c>
    </row>
    <row r="942" customFormat="false" ht="15" hidden="false" customHeight="false" outlineLevel="0" collapsed="false">
      <c r="A942" s="1" t="n">
        <v>940</v>
      </c>
      <c r="B942" s="5" t="s">
        <v>903</v>
      </c>
      <c r="C942" s="5"/>
      <c r="D942" s="6" t="n">
        <v>941</v>
      </c>
      <c r="E942" s="5" t="s">
        <v>918</v>
      </c>
      <c r="F942" s="5"/>
      <c r="G942" s="1" t="n">
        <f aca="false">IF(A956=D942,TRUE(),FALSE())</f>
        <v>0</v>
      </c>
      <c r="H942" s="1" t="n">
        <f aca="false">IF(B956=E942,TRUE(),FALSE())</f>
        <v>1</v>
      </c>
      <c r="I942" s="1" t="n">
        <f aca="false">IF(C956=F942,TRUE(),FALSE())</f>
        <v>1</v>
      </c>
    </row>
    <row r="943" customFormat="false" ht="15" hidden="false" customHeight="false" outlineLevel="0" collapsed="false">
      <c r="A943" s="1" t="n">
        <v>941</v>
      </c>
      <c r="B943" s="5" t="s">
        <v>904</v>
      </c>
      <c r="C943" s="5"/>
      <c r="D943" s="6" t="n">
        <v>942</v>
      </c>
      <c r="E943" s="5" t="s">
        <v>919</v>
      </c>
      <c r="F943" s="5"/>
      <c r="G943" s="1" t="n">
        <f aca="false">IF(A957=D943,TRUE(),FALSE())</f>
        <v>0</v>
      </c>
      <c r="H943" s="1" t="n">
        <f aca="false">IF(B957=E943,TRUE(),FALSE())</f>
        <v>1</v>
      </c>
      <c r="I943" s="1" t="n">
        <f aca="false">IF(C957=F943,TRUE(),FALSE())</f>
        <v>1</v>
      </c>
    </row>
    <row r="944" customFormat="false" ht="15" hidden="false" customHeight="false" outlineLevel="0" collapsed="false">
      <c r="A944" s="1" t="n">
        <v>942</v>
      </c>
      <c r="B944" s="5" t="s">
        <v>905</v>
      </c>
      <c r="C944" s="5"/>
      <c r="D944" s="6" t="n">
        <v>943</v>
      </c>
      <c r="E944" s="5" t="s">
        <v>889</v>
      </c>
      <c r="F944" s="5"/>
      <c r="G944" s="1" t="n">
        <f aca="false">IF(A958=D944,TRUE(),FALSE())</f>
        <v>0</v>
      </c>
      <c r="H944" s="1" t="n">
        <f aca="false">IF(B958=E944,TRUE(),FALSE())</f>
        <v>1</v>
      </c>
      <c r="I944" s="1" t="n">
        <f aca="false">IF(C958=F944,TRUE(),FALSE())</f>
        <v>1</v>
      </c>
    </row>
    <row r="945" customFormat="false" ht="15" hidden="false" customHeight="false" outlineLevel="0" collapsed="false">
      <c r="A945" s="1" t="n">
        <v>943</v>
      </c>
      <c r="B945" s="5" t="s">
        <v>906</v>
      </c>
      <c r="C945" s="5"/>
      <c r="D945" s="6" t="n">
        <v>944</v>
      </c>
      <c r="E945" s="5" t="s">
        <v>890</v>
      </c>
      <c r="F945" s="5"/>
      <c r="G945" s="1" t="n">
        <f aca="false">IF(A959=D945,TRUE(),FALSE())</f>
        <v>0</v>
      </c>
      <c r="H945" s="1" t="n">
        <f aca="false">IF(B959=E945,TRUE(),FALSE())</f>
        <v>1</v>
      </c>
      <c r="I945" s="1" t="n">
        <f aca="false">IF(C959=F945,TRUE(),FALSE())</f>
        <v>1</v>
      </c>
    </row>
    <row r="946" customFormat="false" ht="15" hidden="false" customHeight="false" outlineLevel="0" collapsed="false">
      <c r="A946" s="1" t="n">
        <v>944</v>
      </c>
      <c r="B946" s="5" t="s">
        <v>907</v>
      </c>
      <c r="C946" s="5"/>
      <c r="D946" s="6" t="n">
        <v>945</v>
      </c>
      <c r="E946" s="5" t="s">
        <v>891</v>
      </c>
      <c r="F946" s="5"/>
      <c r="G946" s="1" t="n">
        <f aca="false">IF(A960=D946,TRUE(),FALSE())</f>
        <v>0</v>
      </c>
      <c r="H946" s="1" t="n">
        <f aca="false">IF(B960=E946,TRUE(),FALSE())</f>
        <v>1</v>
      </c>
      <c r="I946" s="1" t="n">
        <f aca="false">IF(C960=F946,TRUE(),FALSE())</f>
        <v>1</v>
      </c>
    </row>
    <row r="947" customFormat="false" ht="15" hidden="false" customHeight="false" outlineLevel="0" collapsed="false">
      <c r="A947" s="1" t="n">
        <v>945</v>
      </c>
      <c r="B947" s="5" t="s">
        <v>908</v>
      </c>
      <c r="C947" s="5"/>
      <c r="D947" s="6" t="n">
        <v>946</v>
      </c>
      <c r="E947" s="5" t="s">
        <v>892</v>
      </c>
      <c r="F947" s="5"/>
      <c r="G947" s="1" t="n">
        <f aca="false">IF(A961=D947,TRUE(),FALSE())</f>
        <v>0</v>
      </c>
      <c r="H947" s="1" t="n">
        <f aca="false">IF(B961=E947,TRUE(),FALSE())</f>
        <v>1</v>
      </c>
      <c r="I947" s="1" t="n">
        <f aca="false">IF(C961=F947,TRUE(),FALSE())</f>
        <v>1</v>
      </c>
    </row>
    <row r="948" customFormat="false" ht="15" hidden="false" customHeight="false" outlineLevel="0" collapsed="false">
      <c r="A948" s="1" t="n">
        <v>946</v>
      </c>
      <c r="B948" s="5" t="s">
        <v>909</v>
      </c>
      <c r="C948" s="5"/>
      <c r="D948" s="6" t="n">
        <v>947</v>
      </c>
      <c r="E948" s="5" t="s">
        <v>893</v>
      </c>
      <c r="F948" s="5"/>
      <c r="G948" s="1" t="n">
        <f aca="false">IF(A962=D948,TRUE(),FALSE())</f>
        <v>0</v>
      </c>
      <c r="H948" s="1" t="n">
        <f aca="false">IF(B962=E948,TRUE(),FALSE())</f>
        <v>1</v>
      </c>
      <c r="I948" s="1" t="n">
        <f aca="false">IF(C962=F948,TRUE(),FALSE())</f>
        <v>1</v>
      </c>
    </row>
    <row r="949" customFormat="false" ht="15" hidden="false" customHeight="false" outlineLevel="0" collapsed="false">
      <c r="A949" s="1" t="n">
        <v>947</v>
      </c>
      <c r="B949" s="5" t="s">
        <v>910</v>
      </c>
      <c r="C949" s="5"/>
      <c r="D949" s="6" t="n">
        <v>948</v>
      </c>
      <c r="E949" s="5" t="s">
        <v>920</v>
      </c>
      <c r="F949" s="5"/>
      <c r="G949" s="1" t="n">
        <f aca="false">IF(A963=D949,TRUE(),FALSE())</f>
        <v>0</v>
      </c>
      <c r="H949" s="1" t="n">
        <f aca="false">IF(B963=E949,TRUE(),FALSE())</f>
        <v>1</v>
      </c>
      <c r="I949" s="1" t="n">
        <f aca="false">IF(C963=F949,TRUE(),FALSE())</f>
        <v>1</v>
      </c>
    </row>
    <row r="950" customFormat="false" ht="15" hidden="false" customHeight="false" outlineLevel="0" collapsed="false">
      <c r="A950" s="1" t="n">
        <v>948</v>
      </c>
      <c r="B950" s="5" t="s">
        <v>911</v>
      </c>
      <c r="C950" s="5"/>
      <c r="D950" s="6" t="n">
        <v>949</v>
      </c>
      <c r="E950" s="5" t="s">
        <v>921</v>
      </c>
      <c r="F950" s="5"/>
      <c r="G950" s="1" t="n">
        <f aca="false">IF(A964=D950,TRUE(),FALSE())</f>
        <v>0</v>
      </c>
      <c r="H950" s="1" t="n">
        <f aca="false">IF(B964=E950,TRUE(),FALSE())</f>
        <v>1</v>
      </c>
      <c r="I950" s="1" t="n">
        <f aca="false">IF(C964=F950,TRUE(),FALSE())</f>
        <v>1</v>
      </c>
    </row>
    <row r="951" customFormat="false" ht="15" hidden="false" customHeight="false" outlineLevel="0" collapsed="false">
      <c r="A951" s="1" t="n">
        <v>949</v>
      </c>
      <c r="B951" s="5" t="s">
        <v>912</v>
      </c>
      <c r="C951" s="5"/>
      <c r="D951" s="6" t="n">
        <v>950</v>
      </c>
      <c r="E951" s="5" t="s">
        <v>922</v>
      </c>
      <c r="F951" s="5"/>
      <c r="G951" s="1" t="n">
        <f aca="false">IF(A965=D951,TRUE(),FALSE())</f>
        <v>0</v>
      </c>
      <c r="H951" s="1" t="n">
        <f aca="false">IF(B965=E951,TRUE(),FALSE())</f>
        <v>1</v>
      </c>
      <c r="I951" s="1" t="n">
        <f aca="false">IF(C965=F951,TRUE(),FALSE())</f>
        <v>1</v>
      </c>
    </row>
    <row r="952" customFormat="false" ht="15" hidden="false" customHeight="false" outlineLevel="0" collapsed="false">
      <c r="A952" s="1" t="n">
        <v>950</v>
      </c>
      <c r="B952" s="5" t="s">
        <v>914</v>
      </c>
      <c r="C952" s="5"/>
      <c r="D952" s="6" t="n">
        <v>951</v>
      </c>
      <c r="E952" s="5" t="s">
        <v>923</v>
      </c>
      <c r="F952" s="5"/>
      <c r="G952" s="1" t="n">
        <f aca="false">IF(A966=D952,TRUE(),FALSE())</f>
        <v>0</v>
      </c>
      <c r="H952" s="1" t="n">
        <f aca="false">IF(B966=E952,TRUE(),FALSE())</f>
        <v>1</v>
      </c>
      <c r="I952" s="1" t="n">
        <f aca="false">IF(C966=F952,TRUE(),FALSE())</f>
        <v>1</v>
      </c>
    </row>
    <row r="953" customFormat="false" ht="15" hidden="false" customHeight="false" outlineLevel="0" collapsed="false">
      <c r="A953" s="1" t="n">
        <v>951</v>
      </c>
      <c r="B953" s="5" t="s">
        <v>915</v>
      </c>
      <c r="C953" s="5"/>
      <c r="D953" s="6" t="n">
        <v>952</v>
      </c>
      <c r="E953" s="5" t="s">
        <v>924</v>
      </c>
      <c r="F953" s="5"/>
      <c r="G953" s="1" t="n">
        <f aca="false">IF(A967=D953,TRUE(),FALSE())</f>
        <v>0</v>
      </c>
      <c r="H953" s="1" t="n">
        <f aca="false">IF(B967=E953,TRUE(),FALSE())</f>
        <v>1</v>
      </c>
      <c r="I953" s="1" t="n">
        <f aca="false">IF(C967=F953,TRUE(),FALSE())</f>
        <v>1</v>
      </c>
    </row>
    <row r="954" customFormat="false" ht="30" hidden="false" customHeight="false" outlineLevel="0" collapsed="false">
      <c r="A954" s="1" t="n">
        <v>952</v>
      </c>
      <c r="B954" s="5" t="s">
        <v>916</v>
      </c>
      <c r="C954" s="5"/>
      <c r="D954" s="6" t="n">
        <v>953</v>
      </c>
      <c r="E954" s="5" t="s">
        <v>925</v>
      </c>
      <c r="F954" s="5"/>
      <c r="G954" s="1" t="n">
        <f aca="false">IF(A968=D954,TRUE(),FALSE())</f>
        <v>0</v>
      </c>
      <c r="H954" s="1" t="n">
        <f aca="false">IF(B968=E954,TRUE(),FALSE())</f>
        <v>1</v>
      </c>
      <c r="I954" s="1" t="n">
        <f aca="false">IF(C968=F954,TRUE(),FALSE())</f>
        <v>1</v>
      </c>
    </row>
    <row r="955" customFormat="false" ht="15" hidden="false" customHeight="false" outlineLevel="0" collapsed="false">
      <c r="A955" s="1" t="n">
        <v>953</v>
      </c>
      <c r="B955" s="5" t="s">
        <v>917</v>
      </c>
      <c r="C955" s="5"/>
      <c r="D955" s="6" t="n">
        <v>954</v>
      </c>
      <c r="E955" s="5" t="s">
        <v>926</v>
      </c>
      <c r="F955" s="5"/>
      <c r="G955" s="1" t="n">
        <f aca="false">IF(A969=D955,TRUE(),FALSE())</f>
        <v>0</v>
      </c>
      <c r="H955" s="1" t="n">
        <f aca="false">IF(B969=E955,TRUE(),FALSE())</f>
        <v>1</v>
      </c>
      <c r="I955" s="1" t="n">
        <f aca="false">IF(C969=F955,TRUE(),FALSE())</f>
        <v>1</v>
      </c>
    </row>
    <row r="956" customFormat="false" ht="15" hidden="false" customHeight="false" outlineLevel="0" collapsed="false">
      <c r="A956" s="1" t="n">
        <v>954</v>
      </c>
      <c r="B956" s="5" t="s">
        <v>918</v>
      </c>
      <c r="C956" s="5"/>
      <c r="D956" s="6" t="n">
        <v>955</v>
      </c>
      <c r="E956" s="5" t="s">
        <v>927</v>
      </c>
      <c r="F956" s="5"/>
      <c r="G956" s="1" t="n">
        <f aca="false">IF(A970=D956,TRUE(),FALSE())</f>
        <v>0</v>
      </c>
      <c r="H956" s="1" t="n">
        <f aca="false">IF(B970=E956,TRUE(),FALSE())</f>
        <v>1</v>
      </c>
      <c r="I956" s="1" t="n">
        <f aca="false">IF(C970=F956,TRUE(),FALSE())</f>
        <v>1</v>
      </c>
    </row>
    <row r="957" customFormat="false" ht="15" hidden="false" customHeight="false" outlineLevel="0" collapsed="false">
      <c r="A957" s="1" t="n">
        <v>955</v>
      </c>
      <c r="B957" s="5" t="s">
        <v>919</v>
      </c>
      <c r="C957" s="5"/>
      <c r="D957" s="6" t="n">
        <v>956</v>
      </c>
      <c r="E957" s="5" t="s">
        <v>928</v>
      </c>
      <c r="F957" s="5"/>
      <c r="G957" s="1" t="n">
        <f aca="false">IF(A971=D957,TRUE(),FALSE())</f>
        <v>0</v>
      </c>
      <c r="H957" s="1" t="n">
        <f aca="false">IF(B971=E957,TRUE(),FALSE())</f>
        <v>1</v>
      </c>
      <c r="I957" s="1" t="n">
        <f aca="false">IF(C971=F957,TRUE(),FALSE())</f>
        <v>1</v>
      </c>
    </row>
    <row r="958" customFormat="false" ht="15" hidden="false" customHeight="false" outlineLevel="0" collapsed="false">
      <c r="A958" s="1" t="n">
        <v>956</v>
      </c>
      <c r="B958" s="5" t="s">
        <v>889</v>
      </c>
      <c r="C958" s="5"/>
      <c r="D958" s="6" t="n">
        <v>957</v>
      </c>
      <c r="E958" s="5" t="s">
        <v>929</v>
      </c>
      <c r="F958" s="5"/>
      <c r="G958" s="1" t="n">
        <f aca="false">IF(A972=D958,TRUE(),FALSE())</f>
        <v>0</v>
      </c>
      <c r="H958" s="1" t="n">
        <f aca="false">IF(B972=E958,TRUE(),FALSE())</f>
        <v>1</v>
      </c>
      <c r="I958" s="1" t="n">
        <f aca="false">IF(C972=F958,TRUE(),FALSE())</f>
        <v>1</v>
      </c>
    </row>
    <row r="959" customFormat="false" ht="30" hidden="false" customHeight="false" outlineLevel="0" collapsed="false">
      <c r="A959" s="1" t="n">
        <v>957</v>
      </c>
      <c r="B959" s="5" t="s">
        <v>890</v>
      </c>
      <c r="C959" s="5"/>
      <c r="D959" s="6" t="n">
        <v>958</v>
      </c>
      <c r="E959" s="5" t="s">
        <v>930</v>
      </c>
      <c r="F959" s="5"/>
      <c r="G959" s="1" t="n">
        <f aca="false">IF(A973=D959,TRUE(),FALSE())</f>
        <v>0</v>
      </c>
      <c r="H959" s="1" t="n">
        <f aca="false">IF(B973=E959,TRUE(),FALSE())</f>
        <v>1</v>
      </c>
      <c r="I959" s="1" t="n">
        <f aca="false">IF(C973=F959,TRUE(),FALSE())</f>
        <v>1</v>
      </c>
    </row>
    <row r="960" customFormat="false" ht="15" hidden="false" customHeight="false" outlineLevel="0" collapsed="false">
      <c r="A960" s="1" t="n">
        <v>958</v>
      </c>
      <c r="B960" s="5" t="s">
        <v>891</v>
      </c>
      <c r="C960" s="5"/>
      <c r="D960" s="6" t="n">
        <v>959</v>
      </c>
      <c r="E960" s="5" t="s">
        <v>931</v>
      </c>
      <c r="F960" s="5"/>
      <c r="G960" s="1" t="n">
        <f aca="false">IF(A974=D960,TRUE(),FALSE())</f>
        <v>0</v>
      </c>
      <c r="H960" s="1" t="n">
        <f aca="false">IF(B974=E960,TRUE(),FALSE())</f>
        <v>1</v>
      </c>
      <c r="I960" s="1" t="n">
        <f aca="false">IF(C974=F960,TRUE(),FALSE())</f>
        <v>1</v>
      </c>
    </row>
    <row r="961" customFormat="false" ht="30" hidden="false" customHeight="false" outlineLevel="0" collapsed="false">
      <c r="A961" s="1" t="n">
        <v>959</v>
      </c>
      <c r="B961" s="5" t="s">
        <v>892</v>
      </c>
      <c r="C961" s="5"/>
      <c r="D961" s="6" t="n">
        <v>960</v>
      </c>
      <c r="E961" s="5" t="s">
        <v>932</v>
      </c>
      <c r="F961" s="5"/>
      <c r="G961" s="1" t="n">
        <f aca="false">IF(A975=D961,TRUE(),FALSE())</f>
        <v>0</v>
      </c>
      <c r="H961" s="1" t="n">
        <f aca="false">IF(B975=E961,TRUE(),FALSE())</f>
        <v>1</v>
      </c>
      <c r="I961" s="1" t="n">
        <f aca="false">IF(C975=F961,TRUE(),FALSE())</f>
        <v>1</v>
      </c>
    </row>
    <row r="962" customFormat="false" ht="30" hidden="false" customHeight="false" outlineLevel="0" collapsed="false">
      <c r="A962" s="1" t="n">
        <v>960</v>
      </c>
      <c r="B962" s="5" t="s">
        <v>893</v>
      </c>
      <c r="C962" s="5"/>
      <c r="D962" s="6" t="n">
        <v>961</v>
      </c>
      <c r="E962" s="5" t="s">
        <v>933</v>
      </c>
      <c r="F962" s="5"/>
      <c r="G962" s="1" t="n">
        <f aca="false">IF(A976=D962,TRUE(),FALSE())</f>
        <v>0</v>
      </c>
      <c r="H962" s="1" t="n">
        <f aca="false">IF(B976=E962,TRUE(),FALSE())</f>
        <v>1</v>
      </c>
      <c r="I962" s="1" t="n">
        <f aca="false">IF(C976=F962,TRUE(),FALSE())</f>
        <v>1</v>
      </c>
    </row>
    <row r="963" customFormat="false" ht="30" hidden="false" customHeight="false" outlineLevel="0" collapsed="false">
      <c r="A963" s="1" t="n">
        <v>961</v>
      </c>
      <c r="B963" s="5" t="s">
        <v>920</v>
      </c>
      <c r="C963" s="5"/>
      <c r="D963" s="6" t="n">
        <v>962</v>
      </c>
      <c r="E963" s="5" t="s">
        <v>934</v>
      </c>
      <c r="F963" s="5"/>
      <c r="G963" s="1" t="n">
        <f aca="false">IF(A977=D963,TRUE(),FALSE())</f>
        <v>0</v>
      </c>
      <c r="H963" s="1" t="n">
        <f aca="false">IF(B977=E963,TRUE(),FALSE())</f>
        <v>1</v>
      </c>
      <c r="I963" s="1" t="n">
        <f aca="false">IF(C977=F963,TRUE(),FALSE())</f>
        <v>1</v>
      </c>
    </row>
    <row r="964" customFormat="false" ht="15" hidden="false" customHeight="false" outlineLevel="0" collapsed="false">
      <c r="A964" s="1" t="n">
        <v>962</v>
      </c>
      <c r="B964" s="5" t="s">
        <v>921</v>
      </c>
      <c r="C964" s="5"/>
      <c r="D964" s="6" t="n">
        <v>963</v>
      </c>
      <c r="E964" s="5" t="s">
        <v>935</v>
      </c>
      <c r="F964" s="5"/>
      <c r="G964" s="1" t="n">
        <f aca="false">IF(A978=D964,TRUE(),FALSE())</f>
        <v>0</v>
      </c>
      <c r="H964" s="1" t="n">
        <f aca="false">IF(B978=E964,TRUE(),FALSE())</f>
        <v>1</v>
      </c>
      <c r="I964" s="1" t="n">
        <f aca="false">IF(C978=F964,TRUE(),FALSE())</f>
        <v>1</v>
      </c>
    </row>
    <row r="965" customFormat="false" ht="15" hidden="false" customHeight="false" outlineLevel="0" collapsed="false">
      <c r="A965" s="1" t="n">
        <v>963</v>
      </c>
      <c r="B965" s="5" t="s">
        <v>922</v>
      </c>
      <c r="C965" s="5"/>
      <c r="D965" s="6" t="n">
        <v>964</v>
      </c>
      <c r="E965" s="5" t="s">
        <v>936</v>
      </c>
      <c r="F965" s="5"/>
      <c r="G965" s="1" t="n">
        <f aca="false">IF(A979=D965,TRUE(),FALSE())</f>
        <v>0</v>
      </c>
      <c r="H965" s="1" t="n">
        <f aca="false">IF(B979=E965,TRUE(),FALSE())</f>
        <v>1</v>
      </c>
      <c r="I965" s="1" t="n">
        <f aca="false">IF(C979=F965,TRUE(),FALSE())</f>
        <v>1</v>
      </c>
    </row>
    <row r="966" customFormat="false" ht="15" hidden="false" customHeight="false" outlineLevel="0" collapsed="false">
      <c r="A966" s="1" t="n">
        <v>964</v>
      </c>
      <c r="B966" s="5" t="s">
        <v>923</v>
      </c>
      <c r="C966" s="5"/>
      <c r="D966" s="6" t="n">
        <v>965</v>
      </c>
      <c r="E966" s="5" t="s">
        <v>937</v>
      </c>
      <c r="F966" s="5"/>
      <c r="G966" s="1" t="n">
        <f aca="false">IF(A980=D966,TRUE(),FALSE())</f>
        <v>0</v>
      </c>
      <c r="H966" s="1" t="n">
        <f aca="false">IF(B980=E966,TRUE(),FALSE())</f>
        <v>1</v>
      </c>
      <c r="I966" s="1" t="n">
        <f aca="false">IF(C980=F966,TRUE(),FALSE())</f>
        <v>1</v>
      </c>
    </row>
    <row r="967" customFormat="false" ht="15" hidden="false" customHeight="false" outlineLevel="0" collapsed="false">
      <c r="A967" s="1" t="n">
        <v>965</v>
      </c>
      <c r="B967" s="5" t="s">
        <v>924</v>
      </c>
      <c r="C967" s="5"/>
      <c r="D967" s="6" t="n">
        <v>966</v>
      </c>
      <c r="E967" s="5" t="s">
        <v>57</v>
      </c>
      <c r="F967" s="5"/>
      <c r="G967" s="1" t="n">
        <f aca="false">IF(A981=D967,TRUE(),FALSE())</f>
        <v>0</v>
      </c>
      <c r="H967" s="1" t="n">
        <f aca="false">IF(B981=E967,TRUE(),FALSE())</f>
        <v>1</v>
      </c>
      <c r="I967" s="1" t="n">
        <f aca="false">IF(C981=F967,TRUE(),FALSE())</f>
        <v>1</v>
      </c>
    </row>
    <row r="968" customFormat="false" ht="15" hidden="false" customHeight="false" outlineLevel="0" collapsed="false">
      <c r="A968" s="1" t="n">
        <v>966</v>
      </c>
      <c r="B968" s="5" t="s">
        <v>925</v>
      </c>
      <c r="C968" s="5"/>
      <c r="D968" s="6" t="n">
        <v>967</v>
      </c>
      <c r="E968" s="5" t="s">
        <v>938</v>
      </c>
      <c r="F968" s="5" t="s">
        <v>939</v>
      </c>
      <c r="G968" s="1" t="n">
        <f aca="false">IF(A982=D968,TRUE(),FALSE())</f>
        <v>0</v>
      </c>
      <c r="H968" s="1" t="n">
        <f aca="false">IF(B982=E968,TRUE(),FALSE())</f>
        <v>1</v>
      </c>
      <c r="I968" s="1" t="n">
        <f aca="false">IF(C982=F968,TRUE(),FALSE())</f>
        <v>1</v>
      </c>
    </row>
    <row r="969" customFormat="false" ht="15" hidden="false" customHeight="false" outlineLevel="0" collapsed="false">
      <c r="A969" s="1" t="n">
        <v>967</v>
      </c>
      <c r="B969" s="5" t="s">
        <v>926</v>
      </c>
      <c r="C969" s="5"/>
      <c r="D969" s="6" t="n">
        <v>968</v>
      </c>
      <c r="E969" s="5" t="s">
        <v>940</v>
      </c>
      <c r="F969" s="5"/>
      <c r="G969" s="1" t="n">
        <f aca="false">IF(A983=D969,TRUE(),FALSE())</f>
        <v>0</v>
      </c>
      <c r="H969" s="1" t="n">
        <f aca="false">IF(B983=E969,TRUE(),FALSE())</f>
        <v>1</v>
      </c>
      <c r="I969" s="1" t="n">
        <f aca="false">IF(C983=F969,TRUE(),FALSE())</f>
        <v>1</v>
      </c>
    </row>
    <row r="970" customFormat="false" ht="15" hidden="false" customHeight="false" outlineLevel="0" collapsed="false">
      <c r="A970" s="1" t="n">
        <v>968</v>
      </c>
      <c r="B970" s="5" t="s">
        <v>927</v>
      </c>
      <c r="C970" s="5"/>
      <c r="D970" s="6" t="n">
        <v>969</v>
      </c>
      <c r="E970" s="5" t="s">
        <v>941</v>
      </c>
      <c r="F970" s="5"/>
      <c r="G970" s="1" t="n">
        <f aca="false">IF(A984=D970,TRUE(),FALSE())</f>
        <v>0</v>
      </c>
      <c r="H970" s="1" t="n">
        <f aca="false">IF(B984=E970,TRUE(),FALSE())</f>
        <v>1</v>
      </c>
      <c r="I970" s="1" t="n">
        <f aca="false">IF(C984=F970,TRUE(),FALSE())</f>
        <v>1</v>
      </c>
    </row>
    <row r="971" customFormat="false" ht="15" hidden="false" customHeight="false" outlineLevel="0" collapsed="false">
      <c r="A971" s="1" t="n">
        <v>969</v>
      </c>
      <c r="B971" s="5" t="s">
        <v>928</v>
      </c>
      <c r="C971" s="5"/>
      <c r="D971" s="6" t="n">
        <v>970</v>
      </c>
      <c r="E971" s="5" t="s">
        <v>942</v>
      </c>
      <c r="F971" s="5"/>
      <c r="G971" s="1" t="n">
        <f aca="false">IF(A985=D971,TRUE(),FALSE())</f>
        <v>0</v>
      </c>
      <c r="H971" s="1" t="n">
        <f aca="false">IF(B985=E971,TRUE(),FALSE())</f>
        <v>1</v>
      </c>
      <c r="I971" s="1" t="n">
        <f aca="false">IF(C985=F971,TRUE(),FALSE())</f>
        <v>1</v>
      </c>
    </row>
    <row r="972" customFormat="false" ht="15" hidden="false" customHeight="false" outlineLevel="0" collapsed="false">
      <c r="A972" s="1" t="n">
        <v>970</v>
      </c>
      <c r="B972" s="5" t="s">
        <v>929</v>
      </c>
      <c r="C972" s="5"/>
      <c r="D972" s="6" t="n">
        <v>971</v>
      </c>
      <c r="E972" s="5" t="s">
        <v>943</v>
      </c>
      <c r="F972" s="5"/>
      <c r="G972" s="1" t="n">
        <f aca="false">IF(A986=D972,TRUE(),FALSE())</f>
        <v>0</v>
      </c>
      <c r="H972" s="1" t="n">
        <f aca="false">IF(B986=E972,TRUE(),FALSE())</f>
        <v>1</v>
      </c>
      <c r="I972" s="1" t="n">
        <f aca="false">IF(C986=F972,TRUE(),FALSE())</f>
        <v>1</v>
      </c>
    </row>
    <row r="973" customFormat="false" ht="30" hidden="false" customHeight="false" outlineLevel="0" collapsed="false">
      <c r="A973" s="1" t="n">
        <v>971</v>
      </c>
      <c r="B973" s="5" t="s">
        <v>930</v>
      </c>
      <c r="C973" s="5"/>
      <c r="D973" s="6" t="n">
        <v>972</v>
      </c>
      <c r="E973" s="5" t="s">
        <v>944</v>
      </c>
      <c r="F973" s="5"/>
      <c r="G973" s="1" t="n">
        <f aca="false">IF(A987=D973,TRUE(),FALSE())</f>
        <v>0</v>
      </c>
      <c r="H973" s="1" t="n">
        <f aca="false">IF(B987=E973,TRUE(),FALSE())</f>
        <v>1</v>
      </c>
      <c r="I973" s="1" t="n">
        <f aca="false">IF(C987=F973,TRUE(),FALSE())</f>
        <v>1</v>
      </c>
    </row>
    <row r="974" customFormat="false" ht="15" hidden="false" customHeight="false" outlineLevel="0" collapsed="false">
      <c r="A974" s="1" t="n">
        <v>972</v>
      </c>
      <c r="B974" s="5" t="s">
        <v>931</v>
      </c>
      <c r="C974" s="5"/>
      <c r="D974" s="6" t="n">
        <v>973</v>
      </c>
      <c r="E974" s="5" t="s">
        <v>945</v>
      </c>
      <c r="F974" s="5"/>
      <c r="G974" s="1" t="n">
        <f aca="false">IF(A988=D974,TRUE(),FALSE())</f>
        <v>0</v>
      </c>
      <c r="H974" s="1" t="n">
        <f aca="false">IF(B988=E974,TRUE(),FALSE())</f>
        <v>1</v>
      </c>
      <c r="I974" s="1" t="n">
        <f aca="false">IF(C988=F974,TRUE(),FALSE())</f>
        <v>1</v>
      </c>
    </row>
    <row r="975" customFormat="false" ht="15" hidden="false" customHeight="false" outlineLevel="0" collapsed="false">
      <c r="A975" s="1" t="n">
        <v>973</v>
      </c>
      <c r="B975" s="5" t="s">
        <v>932</v>
      </c>
      <c r="C975" s="5"/>
      <c r="D975" s="6" t="n">
        <v>974</v>
      </c>
      <c r="E975" s="5" t="s">
        <v>946</v>
      </c>
      <c r="F975" s="5"/>
      <c r="G975" s="1" t="n">
        <f aca="false">IF(A989=D975,TRUE(),FALSE())</f>
        <v>0</v>
      </c>
      <c r="H975" s="1" t="n">
        <f aca="false">IF(B989=E975,TRUE(),FALSE())</f>
        <v>1</v>
      </c>
      <c r="I975" s="1" t="n">
        <f aca="false">IF(C989=F975,TRUE(),FALSE())</f>
        <v>1</v>
      </c>
    </row>
    <row r="976" customFormat="false" ht="15" hidden="false" customHeight="false" outlineLevel="0" collapsed="false">
      <c r="A976" s="1" t="n">
        <v>974</v>
      </c>
      <c r="B976" s="5" t="s">
        <v>933</v>
      </c>
      <c r="C976" s="5"/>
      <c r="D976" s="6" t="n">
        <v>975</v>
      </c>
      <c r="E976" s="5" t="s">
        <v>947</v>
      </c>
      <c r="F976" s="5" t="s">
        <v>948</v>
      </c>
      <c r="G976" s="1" t="n">
        <f aca="false">IF(A990=D976,TRUE(),FALSE())</f>
        <v>0</v>
      </c>
      <c r="H976" s="1" t="n">
        <f aca="false">IF(B990=E976,TRUE(),FALSE())</f>
        <v>1</v>
      </c>
      <c r="I976" s="1" t="n">
        <f aca="false">IF(C990=F976,TRUE(),FALSE())</f>
        <v>1</v>
      </c>
    </row>
    <row r="977" customFormat="false" ht="15" hidden="false" customHeight="false" outlineLevel="0" collapsed="false">
      <c r="A977" s="1" t="n">
        <v>975</v>
      </c>
      <c r="B977" s="5" t="s">
        <v>934</v>
      </c>
      <c r="C977" s="5"/>
      <c r="D977" s="6" t="n">
        <v>976</v>
      </c>
      <c r="E977" s="5" t="s">
        <v>949</v>
      </c>
      <c r="F977" s="5"/>
      <c r="G977" s="1" t="n">
        <f aca="false">IF(A991=D977,TRUE(),FALSE())</f>
        <v>0</v>
      </c>
      <c r="H977" s="1" t="n">
        <f aca="false">IF(B991=E977,TRUE(),FALSE())</f>
        <v>1</v>
      </c>
      <c r="I977" s="1" t="n">
        <f aca="false">IF(C991=F977,TRUE(),FALSE())</f>
        <v>1</v>
      </c>
    </row>
    <row r="978" customFormat="false" ht="15" hidden="false" customHeight="false" outlineLevel="0" collapsed="false">
      <c r="A978" s="1" t="n">
        <v>976</v>
      </c>
      <c r="B978" s="5" t="s">
        <v>935</v>
      </c>
      <c r="C978" s="5"/>
      <c r="D978" s="6" t="n">
        <v>977</v>
      </c>
      <c r="E978" s="5" t="s">
        <v>950</v>
      </c>
      <c r="F978" s="5"/>
      <c r="G978" s="1" t="n">
        <f aca="false">IF(A992=D978,TRUE(),FALSE())</f>
        <v>0</v>
      </c>
      <c r="H978" s="1" t="n">
        <f aca="false">IF(B992=E978,TRUE(),FALSE())</f>
        <v>1</v>
      </c>
      <c r="I978" s="1" t="n">
        <f aca="false">IF(C992=F978,TRUE(),FALSE())</f>
        <v>1</v>
      </c>
    </row>
    <row r="979" customFormat="false" ht="15" hidden="false" customHeight="false" outlineLevel="0" collapsed="false">
      <c r="A979" s="1" t="n">
        <v>977</v>
      </c>
      <c r="B979" s="5" t="s">
        <v>936</v>
      </c>
      <c r="C979" s="5"/>
      <c r="D979" s="6" t="n">
        <v>978</v>
      </c>
      <c r="E979" s="5" t="s">
        <v>951</v>
      </c>
      <c r="F979" s="5"/>
      <c r="G979" s="1" t="n">
        <f aca="false">IF(A993=D979,TRUE(),FALSE())</f>
        <v>0</v>
      </c>
      <c r="H979" s="1" t="n">
        <f aca="false">IF(B993=E979,TRUE(),FALSE())</f>
        <v>1</v>
      </c>
      <c r="I979" s="1" t="n">
        <f aca="false">IF(C993=F979,TRUE(),FALSE())</f>
        <v>1</v>
      </c>
    </row>
    <row r="980" customFormat="false" ht="15" hidden="false" customHeight="false" outlineLevel="0" collapsed="false">
      <c r="A980" s="1" t="n">
        <v>978</v>
      </c>
      <c r="B980" s="5" t="s">
        <v>937</v>
      </c>
      <c r="C980" s="5"/>
      <c r="D980" s="6" t="n">
        <v>979</v>
      </c>
      <c r="E980" s="5" t="s">
        <v>952</v>
      </c>
      <c r="F980" s="5"/>
      <c r="G980" s="1" t="n">
        <f aca="false">IF(A994=D980,TRUE(),FALSE())</f>
        <v>0</v>
      </c>
      <c r="H980" s="1" t="n">
        <f aca="false">IF(B994=E980,TRUE(),FALSE())</f>
        <v>1</v>
      </c>
      <c r="I980" s="1" t="n">
        <f aca="false">IF(C994=F980,TRUE(),FALSE())</f>
        <v>1</v>
      </c>
    </row>
    <row r="981" customFormat="false" ht="15" hidden="false" customHeight="false" outlineLevel="0" collapsed="false">
      <c r="A981" s="1" t="n">
        <v>979</v>
      </c>
      <c r="B981" s="5" t="s">
        <v>57</v>
      </c>
      <c r="C981" s="5"/>
      <c r="D981" s="6" t="n">
        <v>980</v>
      </c>
      <c r="E981" s="5" t="s">
        <v>953</v>
      </c>
      <c r="F981" s="5"/>
      <c r="G981" s="1" t="n">
        <f aca="false">IF(A995=D981,TRUE(),FALSE())</f>
        <v>0</v>
      </c>
      <c r="H981" s="1" t="n">
        <f aca="false">IF(B995=E981,TRUE(),FALSE())</f>
        <v>1</v>
      </c>
      <c r="I981" s="1" t="n">
        <f aca="false">IF(C995=F981,TRUE(),FALSE())</f>
        <v>1</v>
      </c>
    </row>
    <row r="982" customFormat="false" ht="15" hidden="false" customHeight="false" outlineLevel="0" collapsed="false">
      <c r="A982" s="1" t="n">
        <v>980</v>
      </c>
      <c r="B982" s="5" t="s">
        <v>938</v>
      </c>
      <c r="C982" s="5" t="s">
        <v>939</v>
      </c>
      <c r="D982" s="6" t="n">
        <v>981</v>
      </c>
      <c r="E982" s="5" t="s">
        <v>954</v>
      </c>
      <c r="F982" s="5"/>
      <c r="G982" s="1" t="n">
        <f aca="false">IF(A996=D982,TRUE(),FALSE())</f>
        <v>0</v>
      </c>
      <c r="H982" s="1" t="n">
        <f aca="false">IF(B996=E982,TRUE(),FALSE())</f>
        <v>1</v>
      </c>
      <c r="I982" s="1" t="n">
        <f aca="false">IF(C996=F982,TRUE(),FALSE())</f>
        <v>1</v>
      </c>
    </row>
    <row r="983" customFormat="false" ht="15" hidden="false" customHeight="false" outlineLevel="0" collapsed="false">
      <c r="A983" s="1" t="n">
        <v>981</v>
      </c>
      <c r="B983" s="5" t="s">
        <v>940</v>
      </c>
      <c r="C983" s="5"/>
      <c r="D983" s="6" t="n">
        <v>982</v>
      </c>
      <c r="E983" s="5" t="s">
        <v>955</v>
      </c>
      <c r="F983" s="5"/>
      <c r="G983" s="1" t="n">
        <f aca="false">IF(A997=D983,TRUE(),FALSE())</f>
        <v>0</v>
      </c>
      <c r="H983" s="1" t="n">
        <f aca="false">IF(B997=E983,TRUE(),FALSE())</f>
        <v>1</v>
      </c>
      <c r="I983" s="1" t="n">
        <f aca="false">IF(C997=F983,TRUE(),FALSE())</f>
        <v>1</v>
      </c>
    </row>
    <row r="984" customFormat="false" ht="15" hidden="false" customHeight="false" outlineLevel="0" collapsed="false">
      <c r="A984" s="1" t="n">
        <v>982</v>
      </c>
      <c r="B984" s="5" t="s">
        <v>941</v>
      </c>
      <c r="C984" s="5"/>
      <c r="D984" s="6" t="n">
        <v>983</v>
      </c>
      <c r="E984" s="5" t="s">
        <v>956</v>
      </c>
      <c r="F984" s="5"/>
      <c r="G984" s="1" t="n">
        <f aca="false">IF(A998=D984,TRUE(),FALSE())</f>
        <v>0</v>
      </c>
      <c r="H984" s="1" t="n">
        <f aca="false">IF(B998=E984,TRUE(),FALSE())</f>
        <v>1</v>
      </c>
      <c r="I984" s="1" t="n">
        <f aca="false">IF(C998=F984,TRUE(),FALSE())</f>
        <v>1</v>
      </c>
    </row>
    <row r="985" customFormat="false" ht="15" hidden="false" customHeight="false" outlineLevel="0" collapsed="false">
      <c r="A985" s="1" t="n">
        <v>983</v>
      </c>
      <c r="B985" s="5" t="s">
        <v>942</v>
      </c>
      <c r="C985" s="5"/>
      <c r="D985" s="6" t="n">
        <v>984</v>
      </c>
      <c r="E985" s="5" t="s">
        <v>957</v>
      </c>
      <c r="F985" s="5"/>
      <c r="G985" s="1" t="n">
        <f aca="false">IF(A999=D985,TRUE(),FALSE())</f>
        <v>0</v>
      </c>
      <c r="H985" s="1" t="n">
        <f aca="false">IF(B999=E985,TRUE(),FALSE())</f>
        <v>1</v>
      </c>
      <c r="I985" s="1" t="n">
        <f aca="false">IF(C999=F985,TRUE(),FALSE())</f>
        <v>1</v>
      </c>
    </row>
    <row r="986" customFormat="false" ht="15" hidden="false" customHeight="false" outlineLevel="0" collapsed="false">
      <c r="A986" s="1" t="n">
        <v>984</v>
      </c>
      <c r="B986" s="5" t="s">
        <v>943</v>
      </c>
      <c r="C986" s="5"/>
      <c r="D986" s="6" t="n">
        <v>985</v>
      </c>
      <c r="E986" s="5" t="s">
        <v>958</v>
      </c>
      <c r="F986" s="5"/>
      <c r="G986" s="1" t="n">
        <f aca="false">IF(A1000=D986,TRUE(),FALSE())</f>
        <v>0</v>
      </c>
      <c r="H986" s="1" t="n">
        <f aca="false">IF(B1000=E986,TRUE(),FALSE())</f>
        <v>1</v>
      </c>
      <c r="I986" s="1" t="n">
        <f aca="false">IF(C1000=F986,TRUE(),FALSE())</f>
        <v>1</v>
      </c>
    </row>
    <row r="987" customFormat="false" ht="15" hidden="false" customHeight="false" outlineLevel="0" collapsed="false">
      <c r="A987" s="1" t="n">
        <v>985</v>
      </c>
      <c r="B987" s="5" t="s">
        <v>944</v>
      </c>
      <c r="C987" s="5"/>
      <c r="D987" s="6" t="n">
        <v>986</v>
      </c>
      <c r="E987" s="5" t="s">
        <v>959</v>
      </c>
      <c r="F987" s="5"/>
      <c r="G987" s="1" t="n">
        <f aca="false">IF(A1001=D987,TRUE(),FALSE())</f>
        <v>0</v>
      </c>
      <c r="H987" s="1" t="n">
        <f aca="false">IF(B1001=E987,TRUE(),FALSE())</f>
        <v>1</v>
      </c>
      <c r="I987" s="1" t="n">
        <f aca="false">IF(C1001=F987,TRUE(),FALSE())</f>
        <v>1</v>
      </c>
    </row>
    <row r="988" customFormat="false" ht="15" hidden="false" customHeight="false" outlineLevel="0" collapsed="false">
      <c r="A988" s="1" t="n">
        <v>986</v>
      </c>
      <c r="B988" s="5" t="s">
        <v>945</v>
      </c>
      <c r="C988" s="5"/>
      <c r="D988" s="6" t="n">
        <v>987</v>
      </c>
      <c r="E988" s="5" t="s">
        <v>960</v>
      </c>
      <c r="F988" s="5"/>
      <c r="G988" s="1" t="n">
        <f aca="false">IF(A1002=D988,TRUE(),FALSE())</f>
        <v>0</v>
      </c>
      <c r="H988" s="1" t="n">
        <f aca="false">IF(B1002=E988,TRUE(),FALSE())</f>
        <v>1</v>
      </c>
      <c r="I988" s="1" t="n">
        <f aca="false">IF(C1002=F988,TRUE(),FALSE())</f>
        <v>1</v>
      </c>
    </row>
    <row r="989" customFormat="false" ht="15" hidden="false" customHeight="false" outlineLevel="0" collapsed="false">
      <c r="A989" s="1" t="n">
        <v>987</v>
      </c>
      <c r="B989" s="5" t="s">
        <v>946</v>
      </c>
      <c r="C989" s="5"/>
      <c r="D989" s="6" t="n">
        <v>988</v>
      </c>
      <c r="E989" s="5" t="s">
        <v>961</v>
      </c>
      <c r="F989" s="5"/>
      <c r="G989" s="1" t="n">
        <f aca="false">IF(A1003=D989,TRUE(),FALSE())</f>
        <v>0</v>
      </c>
      <c r="H989" s="1" t="n">
        <f aca="false">IF(B1003=E989,TRUE(),FALSE())</f>
        <v>1</v>
      </c>
      <c r="I989" s="1" t="n">
        <f aca="false">IF(C1003=F989,TRUE(),FALSE())</f>
        <v>1</v>
      </c>
    </row>
    <row r="990" customFormat="false" ht="15" hidden="false" customHeight="false" outlineLevel="0" collapsed="false">
      <c r="A990" s="1" t="n">
        <v>988</v>
      </c>
      <c r="B990" s="5" t="s">
        <v>947</v>
      </c>
      <c r="C990" s="5" t="s">
        <v>948</v>
      </c>
      <c r="D990" s="6" t="n">
        <v>989</v>
      </c>
      <c r="E990" s="5" t="s">
        <v>962</v>
      </c>
      <c r="F990" s="5"/>
      <c r="G990" s="1" t="n">
        <f aca="false">IF(A1004=D990,TRUE(),FALSE())</f>
        <v>0</v>
      </c>
      <c r="H990" s="1" t="n">
        <f aca="false">IF(B1004=E990,TRUE(),FALSE())</f>
        <v>1</v>
      </c>
      <c r="I990" s="1" t="n">
        <f aca="false">IF(C1004=F990,TRUE(),FALSE())</f>
        <v>1</v>
      </c>
    </row>
    <row r="991" customFormat="false" ht="15" hidden="false" customHeight="false" outlineLevel="0" collapsed="false">
      <c r="A991" s="1" t="n">
        <v>989</v>
      </c>
      <c r="B991" s="5" t="s">
        <v>949</v>
      </c>
      <c r="C991" s="5"/>
      <c r="D991" s="6" t="n">
        <v>990</v>
      </c>
      <c r="E991" s="5" t="s">
        <v>963</v>
      </c>
      <c r="F991" s="5"/>
      <c r="G991" s="1" t="n">
        <f aca="false">IF(A1005=D991,TRUE(),FALSE())</f>
        <v>0</v>
      </c>
      <c r="H991" s="1" t="n">
        <f aca="false">IF(B1005=E991,TRUE(),FALSE())</f>
        <v>1</v>
      </c>
      <c r="I991" s="1" t="n">
        <f aca="false">IF(C1005=F991,TRUE(),FALSE())</f>
        <v>1</v>
      </c>
    </row>
    <row r="992" customFormat="false" ht="15" hidden="false" customHeight="false" outlineLevel="0" collapsed="false">
      <c r="A992" s="1" t="n">
        <v>990</v>
      </c>
      <c r="B992" s="5" t="s">
        <v>950</v>
      </c>
      <c r="C992" s="5"/>
      <c r="D992" s="6" t="n">
        <v>991</v>
      </c>
      <c r="E992" s="5" t="s">
        <v>61</v>
      </c>
      <c r="F992" s="5" t="s">
        <v>14</v>
      </c>
      <c r="G992" s="1" t="n">
        <f aca="false">IF(A1006=D992,TRUE(),FALSE())</f>
        <v>0</v>
      </c>
      <c r="H992" s="1" t="n">
        <f aca="false">IF(B1006=E992,TRUE(),FALSE())</f>
        <v>1</v>
      </c>
      <c r="I992" s="1" t="n">
        <f aca="false">IF(C1006=F992,TRUE(),FALSE())</f>
        <v>1</v>
      </c>
    </row>
    <row r="993" customFormat="false" ht="15" hidden="false" customHeight="false" outlineLevel="0" collapsed="false">
      <c r="A993" s="1" t="n">
        <v>991</v>
      </c>
      <c r="B993" s="5" t="s">
        <v>951</v>
      </c>
      <c r="C993" s="5"/>
      <c r="D993" s="6" t="n">
        <v>992</v>
      </c>
      <c r="E993" s="5" t="s">
        <v>964</v>
      </c>
      <c r="F993" s="5"/>
      <c r="G993" s="1" t="n">
        <f aca="false">IF(A1007=D993,TRUE(),FALSE())</f>
        <v>0</v>
      </c>
      <c r="H993" s="1" t="n">
        <f aca="false">IF(B1007=E993,TRUE(),FALSE())</f>
        <v>1</v>
      </c>
      <c r="I993" s="1" t="n">
        <f aca="false">IF(C1007=F993,TRUE(),FALSE())</f>
        <v>1</v>
      </c>
    </row>
    <row r="994" customFormat="false" ht="15" hidden="false" customHeight="false" outlineLevel="0" collapsed="false">
      <c r="A994" s="1" t="n">
        <v>992</v>
      </c>
      <c r="B994" s="5" t="s">
        <v>952</v>
      </c>
      <c r="C994" s="5"/>
      <c r="D994" s="6" t="n">
        <v>993</v>
      </c>
      <c r="E994" s="5" t="s">
        <v>965</v>
      </c>
      <c r="F994" s="5"/>
      <c r="G994" s="1" t="n">
        <f aca="false">IF(A1008=D994,TRUE(),FALSE())</f>
        <v>0</v>
      </c>
      <c r="H994" s="1" t="n">
        <f aca="false">IF(B1008=E994,TRUE(),FALSE())</f>
        <v>1</v>
      </c>
      <c r="I994" s="1" t="n">
        <f aca="false">IF(C1008=F994,TRUE(),FALSE())</f>
        <v>1</v>
      </c>
    </row>
    <row r="995" customFormat="false" ht="15" hidden="false" customHeight="false" outlineLevel="0" collapsed="false">
      <c r="A995" s="1" t="n">
        <v>993</v>
      </c>
      <c r="B995" s="5" t="s">
        <v>953</v>
      </c>
      <c r="C995" s="5"/>
      <c r="D995" s="6" t="n">
        <v>994</v>
      </c>
      <c r="E995" s="5" t="s">
        <v>966</v>
      </c>
      <c r="F995" s="5" t="s">
        <v>967</v>
      </c>
      <c r="G995" s="1" t="n">
        <f aca="false">IF(A1009=D995,TRUE(),FALSE())</f>
        <v>0</v>
      </c>
      <c r="H995" s="1" t="n">
        <f aca="false">IF(B1009=E995,TRUE(),FALSE())</f>
        <v>1</v>
      </c>
      <c r="I995" s="1" t="n">
        <f aca="false">IF(C1009=F995,TRUE(),FALSE())</f>
        <v>1</v>
      </c>
    </row>
    <row r="996" customFormat="false" ht="15" hidden="false" customHeight="false" outlineLevel="0" collapsed="false">
      <c r="A996" s="1" t="n">
        <v>994</v>
      </c>
      <c r="B996" s="5" t="s">
        <v>954</v>
      </c>
      <c r="C996" s="5"/>
      <c r="D996" s="6" t="n">
        <v>995</v>
      </c>
      <c r="E996" s="5" t="s">
        <v>968</v>
      </c>
      <c r="F996" s="5"/>
      <c r="G996" s="1" t="n">
        <f aca="false">IF(A1010=D996,TRUE(),FALSE())</f>
        <v>0</v>
      </c>
      <c r="H996" s="1" t="n">
        <f aca="false">IF(B1010=E996,TRUE(),FALSE())</f>
        <v>1</v>
      </c>
      <c r="I996" s="1" t="n">
        <f aca="false">IF(C1010=F996,TRUE(),FALSE())</f>
        <v>1</v>
      </c>
    </row>
    <row r="997" customFormat="false" ht="15" hidden="false" customHeight="false" outlineLevel="0" collapsed="false">
      <c r="A997" s="1" t="n">
        <v>995</v>
      </c>
      <c r="B997" s="5" t="s">
        <v>955</v>
      </c>
      <c r="C997" s="5"/>
      <c r="D997" s="6" t="n">
        <v>996</v>
      </c>
      <c r="E997" s="5" t="s">
        <v>969</v>
      </c>
      <c r="F997" s="5"/>
      <c r="G997" s="1" t="n">
        <f aca="false">IF(A1011=D997,TRUE(),FALSE())</f>
        <v>0</v>
      </c>
      <c r="H997" s="1" t="n">
        <f aca="false">IF(B1011=E997,TRUE(),FALSE())</f>
        <v>1</v>
      </c>
      <c r="I997" s="1" t="n">
        <f aca="false">IF(C1011=F997,TRUE(),FALSE())</f>
        <v>1</v>
      </c>
    </row>
    <row r="998" customFormat="false" ht="15" hidden="false" customHeight="false" outlineLevel="0" collapsed="false">
      <c r="A998" s="1" t="n">
        <v>996</v>
      </c>
      <c r="B998" s="5" t="s">
        <v>956</v>
      </c>
      <c r="C998" s="5"/>
      <c r="D998" s="6" t="n">
        <v>997</v>
      </c>
      <c r="E998" s="5" t="s">
        <v>970</v>
      </c>
      <c r="F998" s="5"/>
      <c r="G998" s="1" t="n">
        <f aca="false">IF(A1012=D998,TRUE(),FALSE())</f>
        <v>0</v>
      </c>
      <c r="H998" s="1" t="n">
        <f aca="false">IF(B1012=E998,TRUE(),FALSE())</f>
        <v>1</v>
      </c>
      <c r="I998" s="1" t="n">
        <f aca="false">IF(C1012=F998,TRUE(),FALSE())</f>
        <v>1</v>
      </c>
    </row>
    <row r="999" customFormat="false" ht="15" hidden="false" customHeight="false" outlineLevel="0" collapsed="false">
      <c r="A999" s="1" t="n">
        <v>997</v>
      </c>
      <c r="B999" s="5" t="s">
        <v>957</v>
      </c>
      <c r="C999" s="5"/>
      <c r="D999" s="6" t="n">
        <v>998</v>
      </c>
      <c r="E999" s="5" t="s">
        <v>971</v>
      </c>
      <c r="F999" s="5"/>
      <c r="G999" s="1" t="n">
        <f aca="false">IF(A1013=D999,TRUE(),FALSE())</f>
        <v>0</v>
      </c>
      <c r="H999" s="1" t="n">
        <f aca="false">IF(B1013=E999,TRUE(),FALSE())</f>
        <v>1</v>
      </c>
      <c r="I999" s="1" t="n">
        <f aca="false">IF(C1013=F999,TRUE(),FALSE())</f>
        <v>1</v>
      </c>
    </row>
    <row r="1000" customFormat="false" ht="15" hidden="false" customHeight="false" outlineLevel="0" collapsed="false">
      <c r="A1000" s="1" t="n">
        <v>998</v>
      </c>
      <c r="B1000" s="5" t="s">
        <v>958</v>
      </c>
      <c r="C1000" s="5"/>
      <c r="D1000" s="6" t="n">
        <v>999</v>
      </c>
      <c r="E1000" s="5" t="s">
        <v>972</v>
      </c>
      <c r="F1000" s="5"/>
      <c r="G1000" s="1" t="n">
        <f aca="false">IF(A1014=D1000,TRUE(),FALSE())</f>
        <v>0</v>
      </c>
      <c r="H1000" s="1" t="n">
        <f aca="false">IF(B1014=E1000,TRUE(),FALSE())</f>
        <v>1</v>
      </c>
      <c r="I1000" s="1" t="n">
        <f aca="false">IF(C1014=F1000,TRUE(),FALSE())</f>
        <v>1</v>
      </c>
    </row>
    <row r="1001" customFormat="false" ht="15" hidden="false" customHeight="false" outlineLevel="0" collapsed="false">
      <c r="A1001" s="1" t="n">
        <v>999</v>
      </c>
      <c r="B1001" s="5" t="s">
        <v>959</v>
      </c>
      <c r="C1001" s="5"/>
      <c r="D1001" s="6" t="n">
        <v>1000</v>
      </c>
      <c r="E1001" s="5" t="s">
        <v>973</v>
      </c>
      <c r="F1001" s="5"/>
      <c r="G1001" s="1" t="n">
        <f aca="false">IF(A1015=D1001,TRUE(),FALSE())</f>
        <v>0</v>
      </c>
      <c r="H1001" s="1" t="n">
        <f aca="false">IF(B1015=E1001,TRUE(),FALSE())</f>
        <v>1</v>
      </c>
      <c r="I1001" s="1" t="n">
        <f aca="false">IF(C1015=F1001,TRUE(),FALSE())</f>
        <v>1</v>
      </c>
    </row>
    <row r="1002" customFormat="false" ht="30" hidden="false" customHeight="false" outlineLevel="0" collapsed="false">
      <c r="A1002" s="1" t="n">
        <v>1000</v>
      </c>
      <c r="B1002" s="5" t="s">
        <v>960</v>
      </c>
      <c r="C1002" s="5"/>
      <c r="D1002" s="6" t="n">
        <v>1001</v>
      </c>
      <c r="E1002" s="5" t="s">
        <v>974</v>
      </c>
      <c r="F1002" s="5" t="s">
        <v>975</v>
      </c>
      <c r="G1002" s="1" t="n">
        <f aca="false">IF(A1016=D1002,TRUE(),FALSE())</f>
        <v>0</v>
      </c>
      <c r="H1002" s="1" t="n">
        <f aca="false">IF(B1016=E1002,TRUE(),FALSE())</f>
        <v>1</v>
      </c>
      <c r="I1002" s="1" t="n">
        <f aca="false">IF(C1016=F1002,TRUE(),FALSE())</f>
        <v>1</v>
      </c>
    </row>
    <row r="1003" customFormat="false" ht="15" hidden="false" customHeight="false" outlineLevel="0" collapsed="false">
      <c r="A1003" s="1" t="n">
        <v>1001</v>
      </c>
      <c r="B1003" s="5" t="s">
        <v>961</v>
      </c>
      <c r="C1003" s="5"/>
      <c r="D1003" s="6" t="n">
        <v>1002</v>
      </c>
      <c r="E1003" s="5" t="s">
        <v>976</v>
      </c>
      <c r="F1003" s="5"/>
      <c r="G1003" s="1" t="n">
        <f aca="false">IF(A1017=D1003,TRUE(),FALSE())</f>
        <v>0</v>
      </c>
      <c r="H1003" s="1" t="n">
        <f aca="false">IF(B1017=E1003,TRUE(),FALSE())</f>
        <v>1</v>
      </c>
      <c r="I1003" s="1" t="n">
        <f aca="false">IF(C1017=F1003,TRUE(),FALSE())</f>
        <v>1</v>
      </c>
    </row>
    <row r="1004" customFormat="false" ht="15" hidden="false" customHeight="false" outlineLevel="0" collapsed="false">
      <c r="A1004" s="1" t="n">
        <v>1002</v>
      </c>
      <c r="B1004" s="5" t="s">
        <v>962</v>
      </c>
      <c r="C1004" s="5"/>
      <c r="D1004" s="1" t="n">
        <v>1003</v>
      </c>
      <c r="E1004" s="5" t="s">
        <v>977</v>
      </c>
      <c r="F1004" s="5" t="s">
        <v>978</v>
      </c>
      <c r="G1004" s="1" t="n">
        <f aca="false">IF(A1018=D1004,TRUE(),FALSE())</f>
        <v>0</v>
      </c>
      <c r="H1004" s="1" t="n">
        <f aca="false">IF(B1018=E1004,TRUE(),FALSE())</f>
        <v>1</v>
      </c>
      <c r="I1004" s="1" t="s">
        <v>12</v>
      </c>
    </row>
    <row r="1005" customFormat="false" ht="15" hidden="false" customHeight="false" outlineLevel="0" collapsed="false">
      <c r="A1005" s="1" t="n">
        <v>1003</v>
      </c>
      <c r="B1005" s="5" t="s">
        <v>963</v>
      </c>
      <c r="C1005" s="5"/>
      <c r="D1005" s="6" t="n">
        <v>1004</v>
      </c>
      <c r="E1005" s="5" t="s">
        <v>889</v>
      </c>
      <c r="F1005" s="5"/>
      <c r="G1005" s="1" t="n">
        <f aca="false">IF(A1019=D1005,TRUE(),FALSE())</f>
        <v>0</v>
      </c>
      <c r="H1005" s="1" t="n">
        <f aca="false">IF(B1019=E1005,TRUE(),FALSE())</f>
        <v>1</v>
      </c>
      <c r="I1005" s="1" t="n">
        <f aca="false">IF(C1019=F1005,TRUE(),FALSE())</f>
        <v>1</v>
      </c>
    </row>
    <row r="1006" customFormat="false" ht="15" hidden="false" customHeight="false" outlineLevel="0" collapsed="false">
      <c r="A1006" s="1" t="n">
        <v>1004</v>
      </c>
      <c r="B1006" s="5" t="s">
        <v>61</v>
      </c>
      <c r="C1006" s="5" t="s">
        <v>14</v>
      </c>
      <c r="D1006" s="6" t="n">
        <v>1005</v>
      </c>
      <c r="E1006" s="5" t="s">
        <v>890</v>
      </c>
      <c r="F1006" s="5"/>
      <c r="G1006" s="1" t="n">
        <f aca="false">IF(A1020=D1006,TRUE(),FALSE())</f>
        <v>0</v>
      </c>
      <c r="H1006" s="1" t="n">
        <f aca="false">IF(B1020=E1006,TRUE(),FALSE())</f>
        <v>1</v>
      </c>
      <c r="I1006" s="1" t="n">
        <f aca="false">IF(C1020=F1006,TRUE(),FALSE())</f>
        <v>1</v>
      </c>
    </row>
    <row r="1007" customFormat="false" ht="15" hidden="false" customHeight="false" outlineLevel="0" collapsed="false">
      <c r="A1007" s="1" t="n">
        <v>1005</v>
      </c>
      <c r="B1007" s="5" t="s">
        <v>964</v>
      </c>
      <c r="C1007" s="5"/>
      <c r="D1007" s="6" t="n">
        <v>1006</v>
      </c>
      <c r="E1007" s="5" t="s">
        <v>891</v>
      </c>
      <c r="F1007" s="5"/>
      <c r="G1007" s="1" t="n">
        <f aca="false">IF(A1021=D1007,TRUE(),FALSE())</f>
        <v>0</v>
      </c>
      <c r="H1007" s="1" t="n">
        <f aca="false">IF(B1021=E1007,TRUE(),FALSE())</f>
        <v>1</v>
      </c>
      <c r="I1007" s="1" t="n">
        <f aca="false">IF(C1021=F1007,TRUE(),FALSE())</f>
        <v>1</v>
      </c>
    </row>
    <row r="1008" customFormat="false" ht="15" hidden="false" customHeight="false" outlineLevel="0" collapsed="false">
      <c r="A1008" s="1" t="n">
        <v>1006</v>
      </c>
      <c r="B1008" s="5" t="s">
        <v>965</v>
      </c>
      <c r="C1008" s="5"/>
      <c r="D1008" s="6" t="n">
        <v>1007</v>
      </c>
      <c r="E1008" s="5" t="s">
        <v>892</v>
      </c>
      <c r="F1008" s="5"/>
      <c r="G1008" s="1" t="n">
        <f aca="false">IF(A1022=D1008,TRUE(),FALSE())</f>
        <v>0</v>
      </c>
      <c r="H1008" s="1" t="n">
        <f aca="false">IF(B1022=E1008,TRUE(),FALSE())</f>
        <v>1</v>
      </c>
      <c r="I1008" s="1" t="n">
        <f aca="false">IF(C1022=F1008,TRUE(),FALSE())</f>
        <v>1</v>
      </c>
    </row>
    <row r="1009" customFormat="false" ht="15" hidden="false" customHeight="false" outlineLevel="0" collapsed="false">
      <c r="A1009" s="1" t="n">
        <v>1007</v>
      </c>
      <c r="B1009" s="5" t="s">
        <v>966</v>
      </c>
      <c r="C1009" s="5" t="s">
        <v>967</v>
      </c>
      <c r="D1009" s="6" t="n">
        <v>1008</v>
      </c>
      <c r="E1009" s="5" t="s">
        <v>893</v>
      </c>
      <c r="F1009" s="5"/>
      <c r="G1009" s="1" t="n">
        <f aca="false">IF(A1023=D1009,TRUE(),FALSE())</f>
        <v>0</v>
      </c>
      <c r="H1009" s="1" t="n">
        <f aca="false">IF(B1023=E1009,TRUE(),FALSE())</f>
        <v>1</v>
      </c>
      <c r="I1009" s="1" t="n">
        <f aca="false">IF(C1023=F1009,TRUE(),FALSE())</f>
        <v>1</v>
      </c>
    </row>
    <row r="1010" customFormat="false" ht="15" hidden="false" customHeight="false" outlineLevel="0" collapsed="false">
      <c r="A1010" s="1" t="n">
        <v>1008</v>
      </c>
      <c r="B1010" s="5" t="s">
        <v>968</v>
      </c>
      <c r="C1010" s="5"/>
      <c r="D1010" s="6" t="n">
        <v>1009</v>
      </c>
      <c r="E1010" s="5" t="s">
        <v>979</v>
      </c>
      <c r="F1010" s="5"/>
      <c r="G1010" s="1" t="n">
        <f aca="false">IF(A1024=D1010,TRUE(),FALSE())</f>
        <v>0</v>
      </c>
      <c r="H1010" s="1" t="n">
        <f aca="false">IF(B1024=E1010,TRUE(),FALSE())</f>
        <v>1</v>
      </c>
      <c r="I1010" s="1" t="n">
        <f aca="false">IF(C1024=F1010,TRUE(),FALSE())</f>
        <v>1</v>
      </c>
    </row>
    <row r="1011" customFormat="false" ht="15" hidden="false" customHeight="false" outlineLevel="0" collapsed="false">
      <c r="A1011" s="1" t="n">
        <v>1009</v>
      </c>
      <c r="B1011" s="5" t="s">
        <v>969</v>
      </c>
      <c r="C1011" s="5"/>
      <c r="D1011" s="6" t="n">
        <v>1010</v>
      </c>
      <c r="E1011" s="5" t="s">
        <v>980</v>
      </c>
      <c r="F1011" s="5"/>
      <c r="G1011" s="1" t="n">
        <f aca="false">IF(A1025=D1011,TRUE(),FALSE())</f>
        <v>0</v>
      </c>
      <c r="H1011" s="1" t="n">
        <f aca="false">IF(B1025=E1011,TRUE(),FALSE())</f>
        <v>1</v>
      </c>
      <c r="I1011" s="1" t="n">
        <f aca="false">IF(C1025=F1011,TRUE(),FALSE())</f>
        <v>1</v>
      </c>
    </row>
    <row r="1012" customFormat="false" ht="15" hidden="false" customHeight="false" outlineLevel="0" collapsed="false">
      <c r="A1012" s="1" t="n">
        <v>1010</v>
      </c>
      <c r="B1012" s="5" t="s">
        <v>970</v>
      </c>
      <c r="C1012" s="5"/>
      <c r="D1012" s="6" t="n">
        <v>1011</v>
      </c>
      <c r="E1012" s="5" t="s">
        <v>981</v>
      </c>
      <c r="F1012" s="5"/>
      <c r="G1012" s="1" t="n">
        <f aca="false">IF(A1026=D1012,TRUE(),FALSE())</f>
        <v>0</v>
      </c>
      <c r="H1012" s="1" t="n">
        <f aca="false">IF(B1026=E1012,TRUE(),FALSE())</f>
        <v>1</v>
      </c>
      <c r="I1012" s="1" t="n">
        <f aca="false">IF(C1026=F1012,TRUE(),FALSE())</f>
        <v>1</v>
      </c>
    </row>
    <row r="1013" customFormat="false" ht="15" hidden="false" customHeight="false" outlineLevel="0" collapsed="false">
      <c r="A1013" s="1" t="n">
        <v>1011</v>
      </c>
      <c r="B1013" s="5" t="s">
        <v>971</v>
      </c>
      <c r="C1013" s="5"/>
      <c r="D1013" s="6" t="n">
        <v>1012</v>
      </c>
      <c r="E1013" s="5" t="s">
        <v>982</v>
      </c>
      <c r="F1013" s="5"/>
      <c r="G1013" s="1" t="n">
        <f aca="false">IF(A1027=D1013,TRUE(),FALSE())</f>
        <v>0</v>
      </c>
      <c r="H1013" s="1" t="n">
        <f aca="false">IF(B1027=E1013,TRUE(),FALSE())</f>
        <v>1</v>
      </c>
      <c r="I1013" s="1" t="n">
        <f aca="false">IF(C1027=F1013,TRUE(),FALSE())</f>
        <v>1</v>
      </c>
    </row>
    <row r="1014" customFormat="false" ht="45" hidden="false" customHeight="false" outlineLevel="0" collapsed="false">
      <c r="A1014" s="1" t="n">
        <v>1012</v>
      </c>
      <c r="B1014" s="5" t="s">
        <v>972</v>
      </c>
      <c r="C1014" s="5"/>
      <c r="D1014" s="1" t="n">
        <v>1013</v>
      </c>
      <c r="E1014" s="5" t="s">
        <v>62</v>
      </c>
      <c r="F1014" s="5" t="s">
        <v>983</v>
      </c>
      <c r="G1014" s="1" t="n">
        <f aca="false">IF(A1028=D1014,TRUE(),FALSE())</f>
        <v>0</v>
      </c>
      <c r="H1014" s="1" t="n">
        <f aca="false">IF(B1028=E1014,TRUE(),FALSE())</f>
        <v>1</v>
      </c>
      <c r="I1014" s="1" t="s">
        <v>12</v>
      </c>
    </row>
    <row r="1015" customFormat="false" ht="30" hidden="false" customHeight="false" outlineLevel="0" collapsed="false">
      <c r="A1015" s="1" t="n">
        <v>1013</v>
      </c>
      <c r="B1015" s="5" t="s">
        <v>973</v>
      </c>
      <c r="C1015" s="5"/>
      <c r="D1015" s="6" t="n">
        <v>1014</v>
      </c>
      <c r="E1015" s="5" t="s">
        <v>984</v>
      </c>
      <c r="F1015" s="5"/>
      <c r="G1015" s="1" t="n">
        <f aca="false">IF(A1029=D1015,TRUE(),FALSE())</f>
        <v>0</v>
      </c>
      <c r="H1015" s="1" t="n">
        <f aca="false">IF(B1029=E1015,TRUE(),FALSE())</f>
        <v>1</v>
      </c>
      <c r="I1015" s="1" t="n">
        <f aca="false">IF(C1029=F1015,TRUE(),FALSE())</f>
        <v>1</v>
      </c>
    </row>
    <row r="1016" customFormat="false" ht="30" hidden="false" customHeight="false" outlineLevel="0" collapsed="false">
      <c r="A1016" s="1" t="n">
        <v>1014</v>
      </c>
      <c r="B1016" s="5" t="s">
        <v>974</v>
      </c>
      <c r="C1016" s="5" t="s">
        <v>975</v>
      </c>
      <c r="D1016" s="6" t="n">
        <v>1015</v>
      </c>
      <c r="E1016" s="5" t="s">
        <v>985</v>
      </c>
      <c r="F1016" s="5"/>
      <c r="G1016" s="1" t="n">
        <f aca="false">IF(A1030=D1016,TRUE(),FALSE())</f>
        <v>0</v>
      </c>
      <c r="H1016" s="1" t="n">
        <f aca="false">IF(B1030=E1016,TRUE(),FALSE())</f>
        <v>1</v>
      </c>
      <c r="I1016" s="1" t="n">
        <f aca="false">IF(C1030=F1016,TRUE(),FALSE())</f>
        <v>1</v>
      </c>
    </row>
    <row r="1017" customFormat="false" ht="15" hidden="false" customHeight="false" outlineLevel="0" collapsed="false">
      <c r="A1017" s="1" t="n">
        <v>1015</v>
      </c>
      <c r="B1017" s="5" t="s">
        <v>976</v>
      </c>
      <c r="C1017" s="5"/>
      <c r="D1017" s="6" t="n">
        <v>1016</v>
      </c>
      <c r="E1017" s="5" t="s">
        <v>986</v>
      </c>
      <c r="F1017" s="5"/>
      <c r="G1017" s="1" t="n">
        <f aca="false">IF(A1031=D1017,TRUE(),FALSE())</f>
        <v>0</v>
      </c>
      <c r="H1017" s="1" t="n">
        <f aca="false">IF(B1031=E1017,TRUE(),FALSE())</f>
        <v>1</v>
      </c>
      <c r="I1017" s="1" t="n">
        <f aca="false">IF(C1031=F1017,TRUE(),FALSE())</f>
        <v>1</v>
      </c>
    </row>
    <row r="1018" customFormat="false" ht="30" hidden="false" customHeight="false" outlineLevel="0" collapsed="false">
      <c r="A1018" s="1" t="n">
        <v>1016</v>
      </c>
      <c r="B1018" s="5" t="s">
        <v>977</v>
      </c>
      <c r="C1018" s="5" t="s">
        <v>987</v>
      </c>
      <c r="D1018" s="6" t="n">
        <v>1017</v>
      </c>
      <c r="E1018" s="5" t="s">
        <v>988</v>
      </c>
      <c r="F1018" s="5"/>
      <c r="G1018" s="1" t="n">
        <f aca="false">IF(A1032=D1018,TRUE(),FALSE())</f>
        <v>0</v>
      </c>
      <c r="H1018" s="1" t="n">
        <f aca="false">IF(B1032=E1018,TRUE(),FALSE())</f>
        <v>1</v>
      </c>
      <c r="I1018" s="1" t="n">
        <f aca="false">IF(C1032=F1018,TRUE(),FALSE())</f>
        <v>1</v>
      </c>
    </row>
    <row r="1019" customFormat="false" ht="15" hidden="false" customHeight="false" outlineLevel="0" collapsed="false">
      <c r="A1019" s="1" t="n">
        <v>1017</v>
      </c>
      <c r="B1019" s="5" t="s">
        <v>889</v>
      </c>
      <c r="C1019" s="5"/>
      <c r="D1019" s="6" t="n">
        <v>1018</v>
      </c>
      <c r="E1019" s="5" t="s">
        <v>989</v>
      </c>
      <c r="F1019" s="5"/>
      <c r="G1019" s="1" t="n">
        <f aca="false">IF(A1033=D1019,TRUE(),FALSE())</f>
        <v>0</v>
      </c>
      <c r="H1019" s="1" t="n">
        <f aca="false">IF(B1033=E1019,TRUE(),FALSE())</f>
        <v>1</v>
      </c>
      <c r="I1019" s="1" t="n">
        <f aca="false">IF(C1033=F1019,TRUE(),FALSE())</f>
        <v>1</v>
      </c>
    </row>
    <row r="1020" customFormat="false" ht="30" hidden="false" customHeight="false" outlineLevel="0" collapsed="false">
      <c r="A1020" s="1" t="n">
        <v>1018</v>
      </c>
      <c r="B1020" s="5" t="s">
        <v>890</v>
      </c>
      <c r="C1020" s="5"/>
      <c r="D1020" s="6" t="n">
        <v>1019</v>
      </c>
      <c r="E1020" s="5" t="s">
        <v>990</v>
      </c>
      <c r="F1020" s="5"/>
      <c r="G1020" s="1" t="n">
        <f aca="false">IF(A1034=D1020,TRUE(),FALSE())</f>
        <v>0</v>
      </c>
      <c r="H1020" s="1" t="n">
        <f aca="false">IF(B1034=E1020,TRUE(),FALSE())</f>
        <v>1</v>
      </c>
      <c r="I1020" s="1" t="n">
        <f aca="false">IF(C1034=F1020,TRUE(),FALSE())</f>
        <v>1</v>
      </c>
    </row>
    <row r="1021" customFormat="false" ht="15" hidden="false" customHeight="false" outlineLevel="0" collapsed="false">
      <c r="A1021" s="1" t="n">
        <v>1019</v>
      </c>
      <c r="B1021" s="5" t="s">
        <v>891</v>
      </c>
      <c r="C1021" s="5"/>
      <c r="D1021" s="6" t="n">
        <v>1020</v>
      </c>
      <c r="E1021" s="5" t="s">
        <v>991</v>
      </c>
      <c r="F1021" s="5"/>
      <c r="G1021" s="1" t="n">
        <f aca="false">IF(A1035=D1021,TRUE(),FALSE())</f>
        <v>0</v>
      </c>
      <c r="H1021" s="1" t="n">
        <f aca="false">IF(B1035=E1021,TRUE(),FALSE())</f>
        <v>1</v>
      </c>
      <c r="I1021" s="1" t="n">
        <f aca="false">IF(C1035=F1021,TRUE(),FALSE())</f>
        <v>1</v>
      </c>
    </row>
    <row r="1022" customFormat="false" ht="30" hidden="false" customHeight="false" outlineLevel="0" collapsed="false">
      <c r="A1022" s="1" t="n">
        <v>1020</v>
      </c>
      <c r="B1022" s="5" t="s">
        <v>892</v>
      </c>
      <c r="C1022" s="5"/>
      <c r="D1022" s="6" t="n">
        <v>1021</v>
      </c>
      <c r="E1022" s="5" t="s">
        <v>992</v>
      </c>
      <c r="F1022" s="5"/>
      <c r="G1022" s="1" t="n">
        <f aca="false">IF(A1036=D1022,TRUE(),FALSE())</f>
        <v>0</v>
      </c>
      <c r="H1022" s="1" t="n">
        <f aca="false">IF(B1036=E1022,TRUE(),FALSE())</f>
        <v>1</v>
      </c>
      <c r="I1022" s="1" t="n">
        <f aca="false">IF(C1036=F1022,TRUE(),FALSE())</f>
        <v>1</v>
      </c>
    </row>
    <row r="1023" customFormat="false" ht="30" hidden="false" customHeight="false" outlineLevel="0" collapsed="false">
      <c r="A1023" s="1" t="n">
        <v>1021</v>
      </c>
      <c r="B1023" s="5" t="s">
        <v>893</v>
      </c>
      <c r="C1023" s="5"/>
      <c r="D1023" s="6" t="n">
        <v>1022</v>
      </c>
      <c r="E1023" s="5" t="s">
        <v>993</v>
      </c>
      <c r="F1023" s="5"/>
      <c r="G1023" s="1" t="n">
        <f aca="false">IF(A1037=D1023,TRUE(),FALSE())</f>
        <v>0</v>
      </c>
      <c r="H1023" s="1" t="n">
        <f aca="false">IF(B1037=E1023,TRUE(),FALSE())</f>
        <v>1</v>
      </c>
      <c r="I1023" s="1" t="n">
        <f aca="false">IF(C1037=F1023,TRUE(),FALSE())</f>
        <v>1</v>
      </c>
    </row>
    <row r="1024" customFormat="false" ht="30" hidden="false" customHeight="false" outlineLevel="0" collapsed="false">
      <c r="A1024" s="1" t="n">
        <v>1022</v>
      </c>
      <c r="B1024" s="5" t="s">
        <v>979</v>
      </c>
      <c r="C1024" s="5"/>
      <c r="D1024" s="6" t="n">
        <v>1023</v>
      </c>
      <c r="E1024" s="5" t="s">
        <v>994</v>
      </c>
      <c r="F1024" s="5"/>
      <c r="G1024" s="1" t="n">
        <f aca="false">IF(A1038=D1024,TRUE(),FALSE())</f>
        <v>0</v>
      </c>
      <c r="H1024" s="1" t="n">
        <f aca="false">IF(B1038=E1024,TRUE(),FALSE())</f>
        <v>1</v>
      </c>
      <c r="I1024" s="1" t="n">
        <f aca="false">IF(C1038=F1024,TRUE(),FALSE())</f>
        <v>1</v>
      </c>
    </row>
    <row r="1025" customFormat="false" ht="15" hidden="false" customHeight="false" outlineLevel="0" collapsed="false">
      <c r="A1025" s="1" t="n">
        <v>1023</v>
      </c>
      <c r="B1025" s="5" t="s">
        <v>980</v>
      </c>
      <c r="C1025" s="5"/>
      <c r="D1025" s="6" t="n">
        <v>1024</v>
      </c>
      <c r="E1025" s="5" t="s">
        <v>995</v>
      </c>
      <c r="F1025" s="5"/>
      <c r="G1025" s="1" t="n">
        <f aca="false">IF(A1039=D1025,TRUE(),FALSE())</f>
        <v>0</v>
      </c>
      <c r="H1025" s="1" t="n">
        <f aca="false">IF(B1039=E1025,TRUE(),FALSE())</f>
        <v>1</v>
      </c>
      <c r="I1025" s="1" t="n">
        <f aca="false">IF(C1039=F1025,TRUE(),FALSE())</f>
        <v>1</v>
      </c>
    </row>
    <row r="1026" customFormat="false" ht="15" hidden="false" customHeight="false" outlineLevel="0" collapsed="false">
      <c r="A1026" s="1" t="n">
        <v>1024</v>
      </c>
      <c r="B1026" s="5" t="s">
        <v>981</v>
      </c>
      <c r="C1026" s="5"/>
      <c r="D1026" s="6" t="n">
        <v>1025</v>
      </c>
      <c r="E1026" s="5" t="s">
        <v>996</v>
      </c>
      <c r="F1026" s="5"/>
      <c r="G1026" s="1" t="n">
        <f aca="false">IF(A1040=D1026,TRUE(),FALSE())</f>
        <v>0</v>
      </c>
      <c r="H1026" s="1" t="n">
        <f aca="false">IF(B1040=E1026,TRUE(),FALSE())</f>
        <v>1</v>
      </c>
      <c r="I1026" s="1" t="n">
        <f aca="false">IF(C1040=F1026,TRUE(),FALSE())</f>
        <v>1</v>
      </c>
    </row>
    <row r="1027" customFormat="false" ht="15" hidden="false" customHeight="false" outlineLevel="0" collapsed="false">
      <c r="A1027" s="1" t="n">
        <v>1025</v>
      </c>
      <c r="B1027" s="5" t="s">
        <v>982</v>
      </c>
      <c r="C1027" s="5"/>
      <c r="D1027" s="6" t="n">
        <v>1026</v>
      </c>
      <c r="E1027" s="5" t="s">
        <v>997</v>
      </c>
      <c r="F1027" s="5"/>
      <c r="G1027" s="1" t="n">
        <f aca="false">IF(A1041=D1027,TRUE(),FALSE())</f>
        <v>0</v>
      </c>
      <c r="H1027" s="1" t="n">
        <f aca="false">IF(B1041=E1027,TRUE(),FALSE())</f>
        <v>1</v>
      </c>
      <c r="I1027" s="1" t="n">
        <f aca="false">IF(C1041=F1027,TRUE(),FALSE())</f>
        <v>1</v>
      </c>
    </row>
    <row r="1028" customFormat="false" ht="45" hidden="false" customHeight="false" outlineLevel="0" collapsed="false">
      <c r="A1028" s="1" t="n">
        <v>1026</v>
      </c>
      <c r="B1028" s="5" t="s">
        <v>62</v>
      </c>
      <c r="C1028" s="5" t="s">
        <v>998</v>
      </c>
      <c r="D1028" s="6" t="n">
        <v>1027</v>
      </c>
      <c r="E1028" s="5" t="s">
        <v>999</v>
      </c>
      <c r="F1028" s="5"/>
      <c r="G1028" s="1" t="n">
        <f aca="false">IF(A1042=D1028,TRUE(),FALSE())</f>
        <v>0</v>
      </c>
      <c r="H1028" s="1" t="n">
        <f aca="false">IF(B1042=E1028,TRUE(),FALSE())</f>
        <v>1</v>
      </c>
      <c r="I1028" s="1" t="n">
        <f aca="false">IF(C1042=F1028,TRUE(),FALSE())</f>
        <v>1</v>
      </c>
    </row>
    <row r="1029" customFormat="false" ht="15" hidden="false" customHeight="false" outlineLevel="0" collapsed="false">
      <c r="A1029" s="1" t="n">
        <v>1027</v>
      </c>
      <c r="B1029" s="5" t="s">
        <v>984</v>
      </c>
      <c r="C1029" s="5"/>
      <c r="D1029" s="6" t="n">
        <v>1028</v>
      </c>
      <c r="E1029" s="5" t="s">
        <v>1000</v>
      </c>
      <c r="F1029" s="5"/>
      <c r="G1029" s="1" t="n">
        <f aca="false">IF(A1043=D1029,TRUE(),FALSE())</f>
        <v>0</v>
      </c>
      <c r="H1029" s="1" t="n">
        <f aca="false">IF(B1043=E1029,TRUE(),FALSE())</f>
        <v>1</v>
      </c>
      <c r="I1029" s="1" t="n">
        <f aca="false">IF(C1043=F1029,TRUE(),FALSE())</f>
        <v>1</v>
      </c>
    </row>
    <row r="1030" customFormat="false" ht="15" hidden="false" customHeight="false" outlineLevel="0" collapsed="false">
      <c r="A1030" s="1" t="n">
        <v>1028</v>
      </c>
      <c r="B1030" s="5" t="s">
        <v>985</v>
      </c>
      <c r="C1030" s="5"/>
      <c r="D1030" s="6" t="n">
        <v>1029</v>
      </c>
      <c r="E1030" s="5" t="s">
        <v>1001</v>
      </c>
      <c r="F1030" s="5"/>
      <c r="G1030" s="1" t="n">
        <f aca="false">IF(A1044=D1030,TRUE(),FALSE())</f>
        <v>0</v>
      </c>
      <c r="H1030" s="1" t="n">
        <f aca="false">IF(B1044=E1030,TRUE(),FALSE())</f>
        <v>1</v>
      </c>
      <c r="I1030" s="1" t="n">
        <f aca="false">IF(C1044=F1030,TRUE(),FALSE())</f>
        <v>1</v>
      </c>
    </row>
    <row r="1031" customFormat="false" ht="15" hidden="false" customHeight="false" outlineLevel="0" collapsed="false">
      <c r="A1031" s="1" t="n">
        <v>1029</v>
      </c>
      <c r="B1031" s="5" t="s">
        <v>986</v>
      </c>
      <c r="C1031" s="5"/>
      <c r="D1031" s="6" t="n">
        <v>1030</v>
      </c>
      <c r="E1031" s="5" t="s">
        <v>1002</v>
      </c>
      <c r="F1031" s="5"/>
      <c r="G1031" s="1" t="n">
        <f aca="false">IF(A1045=D1031,TRUE(),FALSE())</f>
        <v>0</v>
      </c>
      <c r="H1031" s="1" t="n">
        <f aca="false">IF(B1045=E1031,TRUE(),FALSE())</f>
        <v>1</v>
      </c>
      <c r="I1031" s="1" t="n">
        <f aca="false">IF(C1045=F1031,TRUE(),FALSE())</f>
        <v>1</v>
      </c>
    </row>
    <row r="1032" customFormat="false" ht="15" hidden="false" customHeight="false" outlineLevel="0" collapsed="false">
      <c r="A1032" s="1" t="n">
        <v>1030</v>
      </c>
      <c r="B1032" s="5" t="s">
        <v>988</v>
      </c>
      <c r="C1032" s="5"/>
      <c r="D1032" s="6" t="n">
        <v>1031</v>
      </c>
      <c r="E1032" s="5" t="s">
        <v>1003</v>
      </c>
      <c r="F1032" s="5" t="s">
        <v>25</v>
      </c>
      <c r="G1032" s="1" t="n">
        <f aca="false">IF(A1046=D1032,TRUE(),FALSE())</f>
        <v>0</v>
      </c>
      <c r="H1032" s="1" t="n">
        <f aca="false">IF(B1046=E1032,TRUE(),FALSE())</f>
        <v>1</v>
      </c>
      <c r="I1032" s="1" t="n">
        <f aca="false">IF(C1046=F1032,TRUE(),FALSE())</f>
        <v>1</v>
      </c>
    </row>
    <row r="1033" customFormat="false" ht="15" hidden="false" customHeight="false" outlineLevel="0" collapsed="false">
      <c r="A1033" s="1" t="n">
        <v>1031</v>
      </c>
      <c r="B1033" s="5" t="s">
        <v>989</v>
      </c>
      <c r="C1033" s="5"/>
      <c r="D1033" s="6" t="n">
        <v>1032</v>
      </c>
      <c r="E1033" s="5" t="s">
        <v>1004</v>
      </c>
      <c r="F1033" s="5"/>
      <c r="G1033" s="1" t="n">
        <f aca="false">IF(A1047=D1033,TRUE(),FALSE())</f>
        <v>0</v>
      </c>
      <c r="H1033" s="1" t="n">
        <f aca="false">IF(B1047=E1033,TRUE(),FALSE())</f>
        <v>1</v>
      </c>
      <c r="I1033" s="1" t="n">
        <f aca="false">IF(C1047=F1033,TRUE(),FALSE())</f>
        <v>1</v>
      </c>
    </row>
    <row r="1034" customFormat="false" ht="15" hidden="false" customHeight="false" outlineLevel="0" collapsed="false">
      <c r="A1034" s="1" t="n">
        <v>1032</v>
      </c>
      <c r="B1034" s="5" t="s">
        <v>990</v>
      </c>
      <c r="C1034" s="5"/>
      <c r="D1034" s="6" t="n">
        <v>1033</v>
      </c>
      <c r="E1034" s="5" t="s">
        <v>1005</v>
      </c>
      <c r="F1034" s="5"/>
      <c r="G1034" s="1" t="n">
        <f aca="false">IF(A1049=D1034,TRUE(),FALSE())</f>
        <v>0</v>
      </c>
      <c r="H1034" s="1" t="n">
        <f aca="false">IF(B1049=E1034,TRUE(),FALSE())</f>
        <v>1</v>
      </c>
      <c r="I1034" s="1" t="n">
        <f aca="false">IF(C1049=F1034,TRUE(),FALSE())</f>
        <v>1</v>
      </c>
    </row>
    <row r="1035" customFormat="false" ht="15" hidden="false" customHeight="false" outlineLevel="0" collapsed="false">
      <c r="A1035" s="1" t="n">
        <v>1033</v>
      </c>
      <c r="B1035" s="5" t="s">
        <v>991</v>
      </c>
      <c r="C1035" s="5"/>
      <c r="D1035" s="6" t="n">
        <v>1034</v>
      </c>
      <c r="E1035" s="5" t="s">
        <v>1006</v>
      </c>
      <c r="F1035" s="5" t="s">
        <v>31</v>
      </c>
      <c r="G1035" s="1" t="n">
        <f aca="false">IF(A1050=D1035,TRUE(),FALSE())</f>
        <v>0</v>
      </c>
      <c r="H1035" s="1" t="n">
        <f aca="false">IF(B1050=E1035,TRUE(),FALSE())</f>
        <v>1</v>
      </c>
      <c r="I1035" s="1" t="n">
        <f aca="false">IF(C1050=F1035,TRUE(),FALSE())</f>
        <v>1</v>
      </c>
    </row>
    <row r="1036" customFormat="false" ht="15" hidden="false" customHeight="false" outlineLevel="0" collapsed="false">
      <c r="A1036" s="1" t="n">
        <v>1034</v>
      </c>
      <c r="B1036" s="5" t="s">
        <v>992</v>
      </c>
      <c r="C1036" s="5"/>
      <c r="D1036" s="6" t="n">
        <v>1035</v>
      </c>
      <c r="E1036" s="5" t="s">
        <v>1007</v>
      </c>
      <c r="F1036" s="5"/>
      <c r="G1036" s="1" t="n">
        <f aca="false">IF(A1051=D1036,TRUE(),FALSE())</f>
        <v>0</v>
      </c>
      <c r="H1036" s="1" t="n">
        <f aca="false">IF(B1051=E1036,TRUE(),FALSE())</f>
        <v>1</v>
      </c>
      <c r="I1036" s="1" t="n">
        <f aca="false">IF(C1051=F1036,TRUE(),FALSE())</f>
        <v>1</v>
      </c>
    </row>
    <row r="1037" customFormat="false" ht="30" hidden="false" customHeight="false" outlineLevel="0" collapsed="false">
      <c r="A1037" s="1" t="n">
        <v>1035</v>
      </c>
      <c r="B1037" s="5" t="s">
        <v>993</v>
      </c>
      <c r="C1037" s="5"/>
      <c r="D1037" s="6" t="n">
        <v>1036</v>
      </c>
      <c r="E1037" s="5" t="s">
        <v>1008</v>
      </c>
      <c r="F1037" s="5" t="s">
        <v>773</v>
      </c>
      <c r="G1037" s="1" t="n">
        <f aca="false">IF(A1052=D1037,TRUE(),FALSE())</f>
        <v>0</v>
      </c>
      <c r="H1037" s="1" t="n">
        <f aca="false">IF(B1052=E1037,TRUE(),FALSE())</f>
        <v>1</v>
      </c>
      <c r="I1037" s="1" t="n">
        <f aca="false">IF(C1052=F1037,TRUE(),FALSE())</f>
        <v>1</v>
      </c>
    </row>
    <row r="1038" customFormat="false" ht="15" hidden="false" customHeight="false" outlineLevel="0" collapsed="false">
      <c r="A1038" s="1" t="n">
        <v>1036</v>
      </c>
      <c r="B1038" s="5" t="s">
        <v>994</v>
      </c>
      <c r="C1038" s="5"/>
      <c r="D1038" s="6" t="n">
        <v>1037</v>
      </c>
      <c r="E1038" s="5" t="s">
        <v>1009</v>
      </c>
      <c r="F1038" s="5"/>
      <c r="G1038" s="1" t="n">
        <f aca="false">IF(A1053=D1038,TRUE(),FALSE())</f>
        <v>0</v>
      </c>
      <c r="H1038" s="1" t="n">
        <f aca="false">IF(B1053=E1038,TRUE(),FALSE())</f>
        <v>1</v>
      </c>
      <c r="I1038" s="1" t="n">
        <f aca="false">IF(C1053=F1038,TRUE(),FALSE())</f>
        <v>1</v>
      </c>
    </row>
    <row r="1039" customFormat="false" ht="15" hidden="false" customHeight="false" outlineLevel="0" collapsed="false">
      <c r="A1039" s="1" t="n">
        <v>1037</v>
      </c>
      <c r="B1039" s="5" t="s">
        <v>995</v>
      </c>
      <c r="C1039" s="5"/>
      <c r="D1039" s="6" t="n">
        <v>1038</v>
      </c>
      <c r="E1039" s="5" t="s">
        <v>1010</v>
      </c>
      <c r="F1039" s="5"/>
      <c r="G1039" s="1" t="n">
        <f aca="false">IF(A1054=D1039,TRUE(),FALSE())</f>
        <v>0</v>
      </c>
      <c r="H1039" s="1" t="n">
        <f aca="false">IF(B1054=E1039,TRUE(),FALSE())</f>
        <v>1</v>
      </c>
      <c r="I1039" s="1" t="n">
        <f aca="false">IF(C1054=F1039,TRUE(),FALSE())</f>
        <v>1</v>
      </c>
    </row>
    <row r="1040" customFormat="false" ht="15" hidden="false" customHeight="false" outlineLevel="0" collapsed="false">
      <c r="A1040" s="1" t="n">
        <v>1038</v>
      </c>
      <c r="B1040" s="5" t="s">
        <v>996</v>
      </c>
      <c r="C1040" s="5"/>
      <c r="D1040" s="6" t="n">
        <v>1039</v>
      </c>
      <c r="E1040" s="5" t="s">
        <v>1011</v>
      </c>
      <c r="F1040" s="5"/>
      <c r="G1040" s="1" t="n">
        <f aca="false">IF(A1055=D1040,TRUE(),FALSE())</f>
        <v>0</v>
      </c>
      <c r="H1040" s="1" t="n">
        <f aca="false">IF(B1055=E1040,TRUE(),FALSE())</f>
        <v>1</v>
      </c>
      <c r="I1040" s="1" t="n">
        <f aca="false">IF(C1055=F1040,TRUE(),FALSE())</f>
        <v>1</v>
      </c>
    </row>
    <row r="1041" customFormat="false" ht="15" hidden="false" customHeight="false" outlineLevel="0" collapsed="false">
      <c r="A1041" s="1" t="n">
        <v>1039</v>
      </c>
      <c r="B1041" s="5" t="s">
        <v>997</v>
      </c>
      <c r="C1041" s="5"/>
      <c r="D1041" s="6" t="n">
        <v>1040</v>
      </c>
      <c r="E1041" s="5" t="s">
        <v>63</v>
      </c>
      <c r="F1041" s="5" t="s">
        <v>31</v>
      </c>
      <c r="G1041" s="1" t="n">
        <f aca="false">IF(A1056=D1041,TRUE(),FALSE())</f>
        <v>0</v>
      </c>
      <c r="H1041" s="1" t="n">
        <f aca="false">IF(B1056=E1041,TRUE(),FALSE())</f>
        <v>1</v>
      </c>
      <c r="I1041" s="1" t="n">
        <f aca="false">IF(C1056=F1041,TRUE(),FALSE())</f>
        <v>1</v>
      </c>
    </row>
    <row r="1042" customFormat="false" ht="15" hidden="false" customHeight="false" outlineLevel="0" collapsed="false">
      <c r="A1042" s="1" t="n">
        <v>1040</v>
      </c>
      <c r="B1042" s="5" t="s">
        <v>999</v>
      </c>
      <c r="C1042" s="5"/>
      <c r="D1042" s="6" t="n">
        <v>1041</v>
      </c>
      <c r="E1042" s="5" t="s">
        <v>1012</v>
      </c>
      <c r="F1042" s="5"/>
      <c r="G1042" s="1" t="n">
        <f aca="false">IF(A1057=D1042,TRUE(),FALSE())</f>
        <v>0</v>
      </c>
      <c r="H1042" s="1" t="n">
        <f aca="false">IF(B1057=E1042,TRUE(),FALSE())</f>
        <v>1</v>
      </c>
      <c r="I1042" s="1" t="n">
        <f aca="false">IF(C1057=F1042,TRUE(),FALSE())</f>
        <v>1</v>
      </c>
    </row>
    <row r="1043" customFormat="false" ht="15" hidden="false" customHeight="false" outlineLevel="0" collapsed="false">
      <c r="A1043" s="1" t="n">
        <v>1041</v>
      </c>
      <c r="B1043" s="5" t="s">
        <v>1000</v>
      </c>
      <c r="C1043" s="5"/>
      <c r="D1043" s="6" t="n">
        <v>1042</v>
      </c>
      <c r="E1043" s="5" t="s">
        <v>1013</v>
      </c>
      <c r="F1043" s="5"/>
      <c r="G1043" s="1" t="n">
        <f aca="false">IF(A1058=D1043,TRUE(),FALSE())</f>
        <v>0</v>
      </c>
      <c r="H1043" s="1" t="n">
        <f aca="false">IF(B1058=E1043,TRUE(),FALSE())</f>
        <v>1</v>
      </c>
      <c r="I1043" s="1" t="n">
        <f aca="false">IF(C1058=F1043,TRUE(),FALSE())</f>
        <v>1</v>
      </c>
    </row>
    <row r="1044" customFormat="false" ht="30" hidden="false" customHeight="false" outlineLevel="0" collapsed="false">
      <c r="A1044" s="1" t="n">
        <v>1042</v>
      </c>
      <c r="B1044" s="5" t="s">
        <v>1001</v>
      </c>
      <c r="C1044" s="5"/>
      <c r="D1044" s="6" t="n">
        <v>1043</v>
      </c>
      <c r="E1044" s="5" t="s">
        <v>1014</v>
      </c>
      <c r="F1044" s="5"/>
      <c r="G1044" s="1" t="n">
        <f aca="false">IF(A1059=D1044,TRUE(),FALSE())</f>
        <v>0</v>
      </c>
      <c r="H1044" s="1" t="n">
        <f aca="false">IF(B1059=E1044,TRUE(),FALSE())</f>
        <v>1</v>
      </c>
      <c r="I1044" s="1" t="n">
        <f aca="false">IF(C1059=F1044,TRUE(),FALSE())</f>
        <v>1</v>
      </c>
    </row>
    <row r="1045" customFormat="false" ht="15" hidden="false" customHeight="false" outlineLevel="0" collapsed="false">
      <c r="A1045" s="1" t="n">
        <v>1043</v>
      </c>
      <c r="B1045" s="5" t="s">
        <v>1002</v>
      </c>
      <c r="C1045" s="5"/>
      <c r="D1045" s="6" t="n">
        <v>1044</v>
      </c>
      <c r="E1045" s="5" t="s">
        <v>1015</v>
      </c>
      <c r="F1045" s="5"/>
      <c r="G1045" s="1" t="n">
        <f aca="false">IF(A1060=D1045,TRUE(),FALSE())</f>
        <v>0</v>
      </c>
      <c r="H1045" s="1" t="n">
        <f aca="false">IF(B1060=E1045,TRUE(),FALSE())</f>
        <v>1</v>
      </c>
      <c r="I1045" s="1" t="n">
        <f aca="false">IF(C1060=F1045,TRUE(),FALSE())</f>
        <v>1</v>
      </c>
    </row>
    <row r="1046" customFormat="false" ht="15" hidden="false" customHeight="false" outlineLevel="0" collapsed="false">
      <c r="A1046" s="1" t="n">
        <v>1044</v>
      </c>
      <c r="B1046" s="5" t="s">
        <v>1003</v>
      </c>
      <c r="C1046" s="5" t="s">
        <v>25</v>
      </c>
      <c r="D1046" s="6" t="n">
        <v>1045</v>
      </c>
      <c r="E1046" s="5" t="s">
        <v>1016</v>
      </c>
      <c r="F1046" s="5"/>
      <c r="G1046" s="1" t="n">
        <f aca="false">IF(A1061=D1046,TRUE(),FALSE())</f>
        <v>0</v>
      </c>
      <c r="H1046" s="1" t="n">
        <f aca="false">IF(B1061=E1046,TRUE(),FALSE())</f>
        <v>1</v>
      </c>
      <c r="I1046" s="1" t="n">
        <f aca="false">IF(C1061=F1046,TRUE(),FALSE())</f>
        <v>1</v>
      </c>
    </row>
    <row r="1047" customFormat="false" ht="15" hidden="false" customHeight="false" outlineLevel="0" collapsed="false">
      <c r="A1047" s="1" t="n">
        <v>1045</v>
      </c>
      <c r="B1047" s="5" t="s">
        <v>1004</v>
      </c>
      <c r="C1047" s="5"/>
      <c r="D1047" s="6" t="n">
        <v>1046</v>
      </c>
      <c r="E1047" s="5" t="s">
        <v>1017</v>
      </c>
      <c r="F1047" s="5"/>
      <c r="G1047" s="1" t="n">
        <f aca="false">IF(A1062=D1047,TRUE(),FALSE())</f>
        <v>0</v>
      </c>
      <c r="H1047" s="1" t="n">
        <f aca="false">IF(B1062=E1047,TRUE(),FALSE())</f>
        <v>1</v>
      </c>
      <c r="I1047" s="1" t="n">
        <f aca="false">IF(C1062=F1047,TRUE(),FALSE())</f>
        <v>1</v>
      </c>
    </row>
    <row r="1048" customFormat="false" ht="15" hidden="false" customHeight="false" outlineLevel="0" collapsed="false">
      <c r="A1048" s="1" t="n">
        <v>1046</v>
      </c>
      <c r="B1048" s="13" t="s">
        <v>1018</v>
      </c>
      <c r="C1048" s="17"/>
      <c r="D1048" s="6" t="n">
        <v>1047</v>
      </c>
      <c r="E1048" s="5" t="s">
        <v>1019</v>
      </c>
      <c r="F1048" s="5"/>
      <c r="G1048" s="1" t="n">
        <f aca="false">IF(A1063=D1048,TRUE(),FALSE())</f>
        <v>0</v>
      </c>
      <c r="H1048" s="1" t="n">
        <f aca="false">IF(B1063=E1048,TRUE(),FALSE())</f>
        <v>1</v>
      </c>
      <c r="I1048" s="1" t="n">
        <f aca="false">IF(C1063=F1048,TRUE(),FALSE())</f>
        <v>1</v>
      </c>
    </row>
    <row r="1049" customFormat="false" ht="30" hidden="false" customHeight="false" outlineLevel="0" collapsed="false">
      <c r="A1049" s="1" t="n">
        <v>1047</v>
      </c>
      <c r="B1049" s="5" t="s">
        <v>1005</v>
      </c>
      <c r="C1049" s="5"/>
      <c r="D1049" s="6" t="n">
        <v>1048</v>
      </c>
      <c r="E1049" s="5" t="s">
        <v>1020</v>
      </c>
      <c r="F1049" s="5" t="s">
        <v>14</v>
      </c>
      <c r="G1049" s="1" t="n">
        <f aca="false">IF(A1064=D1049,TRUE(),FALSE())</f>
        <v>0</v>
      </c>
      <c r="H1049" s="1" t="n">
        <f aca="false">IF(B1064=E1049,TRUE(),FALSE())</f>
        <v>1</v>
      </c>
      <c r="I1049" s="1" t="n">
        <f aca="false">IF(C1064=F1049,TRUE(),FALSE())</f>
        <v>1</v>
      </c>
    </row>
    <row r="1050" customFormat="false" ht="15" hidden="false" customHeight="false" outlineLevel="0" collapsed="false">
      <c r="A1050" s="1" t="n">
        <v>1048</v>
      </c>
      <c r="B1050" s="5" t="s">
        <v>1006</v>
      </c>
      <c r="C1050" s="5" t="s">
        <v>31</v>
      </c>
      <c r="D1050" s="6" t="n">
        <v>1049</v>
      </c>
      <c r="E1050" s="5" t="s">
        <v>1021</v>
      </c>
      <c r="F1050" s="5"/>
      <c r="G1050" s="1" t="n">
        <f aca="false">IF(A1065=D1050,TRUE(),FALSE())</f>
        <v>0</v>
      </c>
      <c r="H1050" s="1" t="n">
        <f aca="false">IF(B1065=E1050,TRUE(),FALSE())</f>
        <v>1</v>
      </c>
      <c r="I1050" s="1" t="n">
        <f aca="false">IF(C1065=F1050,TRUE(),FALSE())</f>
        <v>1</v>
      </c>
    </row>
    <row r="1051" customFormat="false" ht="15" hidden="false" customHeight="false" outlineLevel="0" collapsed="false">
      <c r="A1051" s="1" t="n">
        <v>1049</v>
      </c>
      <c r="B1051" s="5" t="s">
        <v>1007</v>
      </c>
      <c r="C1051" s="5"/>
      <c r="D1051" s="6" t="n">
        <v>1050</v>
      </c>
      <c r="E1051" s="5" t="s">
        <v>1022</v>
      </c>
      <c r="F1051" s="5" t="s">
        <v>14</v>
      </c>
      <c r="G1051" s="1" t="n">
        <f aca="false">IF(A1066=D1051,TRUE(),FALSE())</f>
        <v>0</v>
      </c>
      <c r="H1051" s="1" t="n">
        <f aca="false">IF(B1066=E1051,TRUE(),FALSE())</f>
        <v>1</v>
      </c>
      <c r="I1051" s="1" t="n">
        <f aca="false">IF(C1066=F1051,TRUE(),FALSE())</f>
        <v>1</v>
      </c>
    </row>
    <row r="1052" customFormat="false" ht="30" hidden="false" customHeight="false" outlineLevel="0" collapsed="false">
      <c r="A1052" s="1" t="n">
        <v>1050</v>
      </c>
      <c r="B1052" s="5" t="s">
        <v>1008</v>
      </c>
      <c r="C1052" s="5" t="s">
        <v>773</v>
      </c>
      <c r="D1052" s="6" t="n">
        <v>1051</v>
      </c>
      <c r="E1052" s="5" t="s">
        <v>1023</v>
      </c>
      <c r="F1052" s="5"/>
      <c r="G1052" s="1" t="n">
        <f aca="false">IF(A1067=D1052,TRUE(),FALSE())</f>
        <v>0</v>
      </c>
      <c r="H1052" s="1" t="n">
        <f aca="false">IF(B1067=E1052,TRUE(),FALSE())</f>
        <v>1</v>
      </c>
      <c r="I1052" s="1" t="n">
        <f aca="false">IF(C1067=F1052,TRUE(),FALSE())</f>
        <v>1</v>
      </c>
    </row>
    <row r="1053" customFormat="false" ht="15" hidden="false" customHeight="false" outlineLevel="0" collapsed="false">
      <c r="A1053" s="1" t="n">
        <v>1051</v>
      </c>
      <c r="B1053" s="5" t="s">
        <v>1009</v>
      </c>
      <c r="C1053" s="5"/>
      <c r="D1053" s="6" t="n">
        <v>1052</v>
      </c>
      <c r="E1053" s="5" t="s">
        <v>1024</v>
      </c>
      <c r="F1053" s="5"/>
      <c r="G1053" s="1" t="n">
        <f aca="false">IF(A1068=D1053,TRUE(),FALSE())</f>
        <v>0</v>
      </c>
      <c r="H1053" s="1" t="n">
        <f aca="false">IF(B1068=E1053,TRUE(),FALSE())</f>
        <v>1</v>
      </c>
      <c r="I1053" s="1" t="n">
        <f aca="false">IF(C1068=F1053,TRUE(),FALSE())</f>
        <v>1</v>
      </c>
    </row>
    <row r="1054" customFormat="false" ht="15" hidden="false" customHeight="false" outlineLevel="0" collapsed="false">
      <c r="A1054" s="1" t="n">
        <v>1052</v>
      </c>
      <c r="B1054" s="5" t="s">
        <v>1010</v>
      </c>
      <c r="C1054" s="5"/>
      <c r="D1054" s="6" t="n">
        <v>1053</v>
      </c>
      <c r="E1054" s="5" t="s">
        <v>1025</v>
      </c>
      <c r="F1054" s="5"/>
      <c r="G1054" s="1" t="n">
        <f aca="false">IF(A1069=D1054,TRUE(),FALSE())</f>
        <v>0</v>
      </c>
      <c r="H1054" s="1" t="n">
        <f aca="false">IF(B1069=E1054,TRUE(),FALSE())</f>
        <v>1</v>
      </c>
      <c r="I1054" s="1" t="n">
        <f aca="false">IF(C1069=F1054,TRUE(),FALSE())</f>
        <v>1</v>
      </c>
    </row>
    <row r="1055" customFormat="false" ht="15" hidden="false" customHeight="false" outlineLevel="0" collapsed="false">
      <c r="A1055" s="1" t="n">
        <v>1053</v>
      </c>
      <c r="B1055" s="5" t="s">
        <v>1011</v>
      </c>
      <c r="C1055" s="5"/>
      <c r="D1055" s="6" t="n">
        <v>1054</v>
      </c>
      <c r="E1055" s="5" t="s">
        <v>1026</v>
      </c>
      <c r="F1055" s="5"/>
      <c r="G1055" s="1" t="n">
        <f aca="false">IF(A1070=D1055,TRUE(),FALSE())</f>
        <v>0</v>
      </c>
      <c r="H1055" s="1" t="n">
        <f aca="false">IF(B1070=E1055,TRUE(),FALSE())</f>
        <v>1</v>
      </c>
      <c r="I1055" s="1" t="n">
        <f aca="false">IF(C1070=F1055,TRUE(),FALSE())</f>
        <v>1</v>
      </c>
    </row>
    <row r="1056" customFormat="false" ht="15" hidden="false" customHeight="false" outlineLevel="0" collapsed="false">
      <c r="A1056" s="1" t="n">
        <v>1054</v>
      </c>
      <c r="B1056" s="5" t="s">
        <v>63</v>
      </c>
      <c r="C1056" s="5" t="s">
        <v>31</v>
      </c>
      <c r="D1056" s="6" t="n">
        <v>1055</v>
      </c>
      <c r="E1056" s="5" t="s">
        <v>1027</v>
      </c>
      <c r="F1056" s="5"/>
      <c r="G1056" s="1" t="n">
        <f aca="false">IF(A1071=D1056,TRUE(),FALSE())</f>
        <v>0</v>
      </c>
      <c r="H1056" s="1" t="n">
        <f aca="false">IF(B1071=E1056,TRUE(),FALSE())</f>
        <v>1</v>
      </c>
      <c r="I1056" s="1" t="n">
        <f aca="false">IF(C1071=F1056,TRUE(),FALSE())</f>
        <v>1</v>
      </c>
    </row>
    <row r="1057" customFormat="false" ht="15" hidden="false" customHeight="false" outlineLevel="0" collapsed="false">
      <c r="A1057" s="1" t="n">
        <v>1055</v>
      </c>
      <c r="B1057" s="5" t="s">
        <v>1012</v>
      </c>
      <c r="C1057" s="5"/>
      <c r="D1057" s="6" t="n">
        <v>1056</v>
      </c>
      <c r="E1057" s="5" t="s">
        <v>1028</v>
      </c>
      <c r="F1057" s="5"/>
      <c r="G1057" s="1" t="n">
        <f aca="false">IF(A1072=D1057,TRUE(),FALSE())</f>
        <v>0</v>
      </c>
      <c r="H1057" s="1" t="n">
        <f aca="false">IF(B1072=E1057,TRUE(),FALSE())</f>
        <v>1</v>
      </c>
      <c r="I1057" s="1" t="n">
        <f aca="false">IF(C1072=F1057,TRUE(),FALSE())</f>
        <v>1</v>
      </c>
    </row>
    <row r="1058" customFormat="false" ht="15" hidden="false" customHeight="false" outlineLevel="0" collapsed="false">
      <c r="A1058" s="1" t="n">
        <v>1056</v>
      </c>
      <c r="B1058" s="5" t="s">
        <v>1013</v>
      </c>
      <c r="C1058" s="5"/>
      <c r="D1058" s="6" t="n">
        <v>1057</v>
      </c>
      <c r="E1058" s="5" t="s">
        <v>1029</v>
      </c>
      <c r="F1058" s="5"/>
      <c r="G1058" s="1" t="n">
        <f aca="false">IF(A1073=D1058,TRUE(),FALSE())</f>
        <v>0</v>
      </c>
      <c r="H1058" s="1" t="n">
        <f aca="false">IF(B1073=E1058,TRUE(),FALSE())</f>
        <v>1</v>
      </c>
      <c r="I1058" s="1" t="n">
        <f aca="false">IF(C1073=F1058,TRUE(),FALSE())</f>
        <v>1</v>
      </c>
    </row>
    <row r="1059" customFormat="false" ht="30" hidden="false" customHeight="false" outlineLevel="0" collapsed="false">
      <c r="A1059" s="1" t="n">
        <v>1057</v>
      </c>
      <c r="B1059" s="5" t="s">
        <v>1014</v>
      </c>
      <c r="C1059" s="5"/>
      <c r="D1059" s="6" t="n">
        <v>1058</v>
      </c>
      <c r="E1059" s="5" t="s">
        <v>1030</v>
      </c>
      <c r="F1059" s="5"/>
      <c r="G1059" s="1" t="n">
        <f aca="false">IF(A1074=D1059,TRUE(),FALSE())</f>
        <v>0</v>
      </c>
      <c r="H1059" s="1" t="n">
        <f aca="false">IF(B1074=E1059,TRUE(),FALSE())</f>
        <v>1</v>
      </c>
      <c r="I1059" s="1" t="n">
        <f aca="false">IF(C1074=F1059,TRUE(),FALSE())</f>
        <v>1</v>
      </c>
    </row>
    <row r="1060" customFormat="false" ht="15" hidden="false" customHeight="false" outlineLevel="0" collapsed="false">
      <c r="A1060" s="1" t="n">
        <v>1058</v>
      </c>
      <c r="B1060" s="5" t="s">
        <v>1015</v>
      </c>
      <c r="C1060" s="5"/>
      <c r="D1060" s="6" t="n">
        <v>1059</v>
      </c>
      <c r="E1060" s="5" t="s">
        <v>1031</v>
      </c>
      <c r="F1060" s="5"/>
      <c r="G1060" s="1" t="n">
        <f aca="false">IF(A1075=D1060,TRUE(),FALSE())</f>
        <v>0</v>
      </c>
      <c r="H1060" s="1" t="n">
        <f aca="false">IF(B1075=E1060,TRUE(),FALSE())</f>
        <v>1</v>
      </c>
      <c r="I1060" s="1" t="n">
        <f aca="false">IF(C1075=F1060,TRUE(),FALSE())</f>
        <v>1</v>
      </c>
    </row>
    <row r="1061" customFormat="false" ht="15" hidden="false" customHeight="false" outlineLevel="0" collapsed="false">
      <c r="A1061" s="1" t="n">
        <v>1059</v>
      </c>
      <c r="B1061" s="5" t="s">
        <v>1016</v>
      </c>
      <c r="C1061" s="5"/>
      <c r="D1061" s="6" t="n">
        <v>1060</v>
      </c>
      <c r="E1061" s="5" t="s">
        <v>1032</v>
      </c>
      <c r="F1061" s="5"/>
      <c r="G1061" s="1" t="n">
        <f aca="false">IF(A1076=D1061,TRUE(),FALSE())</f>
        <v>0</v>
      </c>
      <c r="H1061" s="1" t="n">
        <f aca="false">IF(B1076=E1061,TRUE(),FALSE())</f>
        <v>1</v>
      </c>
      <c r="I1061" s="1" t="n">
        <f aca="false">IF(C1076=F1061,TRUE(),FALSE())</f>
        <v>1</v>
      </c>
    </row>
    <row r="1062" customFormat="false" ht="15" hidden="false" customHeight="false" outlineLevel="0" collapsed="false">
      <c r="A1062" s="1" t="n">
        <v>1060</v>
      </c>
      <c r="B1062" s="5" t="s">
        <v>1017</v>
      </c>
      <c r="C1062" s="5"/>
      <c r="D1062" s="6" t="n">
        <v>1061</v>
      </c>
      <c r="E1062" s="5" t="s">
        <v>1033</v>
      </c>
      <c r="F1062" s="5"/>
      <c r="G1062" s="1" t="n">
        <f aca="false">IF(A1077=D1062,TRUE(),FALSE())</f>
        <v>0</v>
      </c>
      <c r="H1062" s="1" t="n">
        <f aca="false">IF(B1077=E1062,TRUE(),FALSE())</f>
        <v>1</v>
      </c>
      <c r="I1062" s="1" t="n">
        <f aca="false">IF(C1077=F1062,TRUE(),FALSE())</f>
        <v>1</v>
      </c>
    </row>
    <row r="1063" customFormat="false" ht="15" hidden="false" customHeight="false" outlineLevel="0" collapsed="false">
      <c r="A1063" s="1" t="n">
        <v>1061</v>
      </c>
      <c r="B1063" s="5" t="s">
        <v>1019</v>
      </c>
      <c r="C1063" s="5"/>
      <c r="D1063" s="6" t="n">
        <v>1062</v>
      </c>
      <c r="E1063" s="5" t="s">
        <v>1034</v>
      </c>
      <c r="F1063" s="5"/>
      <c r="G1063" s="1" t="n">
        <f aca="false">IF(A1078=D1063,TRUE(),FALSE())</f>
        <v>0</v>
      </c>
      <c r="H1063" s="1" t="n">
        <f aca="false">IF(B1078=E1063,TRUE(),FALSE())</f>
        <v>1</v>
      </c>
      <c r="I1063" s="1" t="n">
        <f aca="false">IF(C1078=F1063,TRUE(),FALSE())</f>
        <v>1</v>
      </c>
    </row>
    <row r="1064" customFormat="false" ht="30" hidden="false" customHeight="false" outlineLevel="0" collapsed="false">
      <c r="A1064" s="1" t="n">
        <v>1062</v>
      </c>
      <c r="B1064" s="5" t="s">
        <v>1020</v>
      </c>
      <c r="C1064" s="5" t="s">
        <v>14</v>
      </c>
      <c r="D1064" s="6" t="n">
        <v>1063</v>
      </c>
      <c r="E1064" s="5" t="s">
        <v>1035</v>
      </c>
      <c r="F1064" s="5"/>
      <c r="G1064" s="1" t="n">
        <f aca="false">IF(A1079=D1064,TRUE(),FALSE())</f>
        <v>0</v>
      </c>
      <c r="H1064" s="1" t="n">
        <f aca="false">IF(B1079=E1064,TRUE(),FALSE())</f>
        <v>1</v>
      </c>
      <c r="I1064" s="1" t="n">
        <f aca="false">IF(C1079=F1064,TRUE(),FALSE())</f>
        <v>1</v>
      </c>
    </row>
    <row r="1065" customFormat="false" ht="15" hidden="false" customHeight="false" outlineLevel="0" collapsed="false">
      <c r="A1065" s="1" t="n">
        <v>1063</v>
      </c>
      <c r="B1065" s="5" t="s">
        <v>1021</v>
      </c>
      <c r="C1065" s="5"/>
      <c r="D1065" s="6" t="n">
        <v>1064</v>
      </c>
      <c r="E1065" s="5" t="s">
        <v>1036</v>
      </c>
      <c r="F1065" s="5"/>
      <c r="G1065" s="1" t="n">
        <f aca="false">IF(A1080=D1065,TRUE(),FALSE())</f>
        <v>0</v>
      </c>
      <c r="H1065" s="1" t="n">
        <f aca="false">IF(B1080=E1065,TRUE(),FALSE())</f>
        <v>1</v>
      </c>
      <c r="I1065" s="1" t="n">
        <f aca="false">IF(C1080=F1065,TRUE(),FALSE())</f>
        <v>1</v>
      </c>
    </row>
    <row r="1066" customFormat="false" ht="15" hidden="false" customHeight="false" outlineLevel="0" collapsed="false">
      <c r="A1066" s="1" t="n">
        <v>1064</v>
      </c>
      <c r="B1066" s="5" t="s">
        <v>1022</v>
      </c>
      <c r="C1066" s="5" t="s">
        <v>14</v>
      </c>
      <c r="D1066" s="6" t="n">
        <v>1065</v>
      </c>
      <c r="E1066" s="5" t="s">
        <v>1037</v>
      </c>
      <c r="F1066" s="5"/>
      <c r="G1066" s="1" t="n">
        <f aca="false">IF(A1081=D1066,TRUE(),FALSE())</f>
        <v>0</v>
      </c>
      <c r="H1066" s="1" t="n">
        <f aca="false">IF(B1081=E1066,TRUE(),FALSE())</f>
        <v>1</v>
      </c>
      <c r="I1066" s="1" t="n">
        <f aca="false">IF(C1081=F1066,TRUE(),FALSE())</f>
        <v>1</v>
      </c>
    </row>
    <row r="1067" customFormat="false" ht="15" hidden="false" customHeight="false" outlineLevel="0" collapsed="false">
      <c r="A1067" s="1" t="n">
        <v>1065</v>
      </c>
      <c r="B1067" s="5" t="s">
        <v>1023</v>
      </c>
      <c r="C1067" s="5"/>
      <c r="D1067" s="6" t="n">
        <v>1066</v>
      </c>
      <c r="E1067" s="5" t="s">
        <v>1038</v>
      </c>
      <c r="F1067" s="5"/>
      <c r="G1067" s="1" t="n">
        <f aca="false">IF(A1082=D1067,TRUE(),FALSE())</f>
        <v>0</v>
      </c>
      <c r="H1067" s="1" t="n">
        <f aca="false">IF(B1082=E1067,TRUE(),FALSE())</f>
        <v>1</v>
      </c>
      <c r="I1067" s="1" t="n">
        <f aca="false">IF(C1082=F1067,TRUE(),FALSE())</f>
        <v>1</v>
      </c>
    </row>
    <row r="1068" customFormat="false" ht="15" hidden="false" customHeight="false" outlineLevel="0" collapsed="false">
      <c r="A1068" s="1" t="n">
        <v>1066</v>
      </c>
      <c r="B1068" s="5" t="s">
        <v>1024</v>
      </c>
      <c r="C1068" s="5"/>
      <c r="D1068" s="6" t="n">
        <v>1067</v>
      </c>
      <c r="E1068" s="5" t="s">
        <v>1039</v>
      </c>
      <c r="F1068" s="5"/>
      <c r="G1068" s="1" t="n">
        <f aca="false">IF(A1083=D1068,TRUE(),FALSE())</f>
        <v>0</v>
      </c>
      <c r="H1068" s="1" t="n">
        <f aca="false">IF(B1083=E1068,TRUE(),FALSE())</f>
        <v>1</v>
      </c>
      <c r="I1068" s="1" t="n">
        <f aca="false">IF(C1083=F1068,TRUE(),FALSE())</f>
        <v>1</v>
      </c>
    </row>
    <row r="1069" customFormat="false" ht="15" hidden="false" customHeight="false" outlineLevel="0" collapsed="false">
      <c r="A1069" s="1" t="n">
        <v>1067</v>
      </c>
      <c r="B1069" s="5" t="s">
        <v>1025</v>
      </c>
      <c r="C1069" s="5"/>
      <c r="D1069" s="6" t="n">
        <v>1068</v>
      </c>
      <c r="E1069" s="5" t="s">
        <v>1040</v>
      </c>
      <c r="F1069" s="5"/>
      <c r="G1069" s="1" t="n">
        <f aca="false">IF(A1084=D1069,TRUE(),FALSE())</f>
        <v>0</v>
      </c>
      <c r="H1069" s="1" t="n">
        <f aca="false">IF(B1084=E1069,TRUE(),FALSE())</f>
        <v>1</v>
      </c>
      <c r="I1069" s="1" t="n">
        <f aca="false">IF(C1084=F1069,TRUE(),FALSE())</f>
        <v>1</v>
      </c>
    </row>
    <row r="1070" customFormat="false" ht="15" hidden="false" customHeight="false" outlineLevel="0" collapsed="false">
      <c r="A1070" s="1" t="n">
        <v>1068</v>
      </c>
      <c r="B1070" s="5" t="s">
        <v>1026</v>
      </c>
      <c r="C1070" s="5"/>
      <c r="D1070" s="6" t="n">
        <v>1069</v>
      </c>
      <c r="E1070" s="5" t="s">
        <v>1041</v>
      </c>
      <c r="F1070" s="5"/>
      <c r="G1070" s="1" t="n">
        <f aca="false">IF(A1085=D1070,TRUE(),FALSE())</f>
        <v>0</v>
      </c>
      <c r="H1070" s="1" t="n">
        <f aca="false">IF(B1085=E1070,TRUE(),FALSE())</f>
        <v>1</v>
      </c>
      <c r="I1070" s="1" t="n">
        <f aca="false">IF(C1085=F1070,TRUE(),FALSE())</f>
        <v>1</v>
      </c>
    </row>
    <row r="1071" customFormat="false" ht="15" hidden="false" customHeight="false" outlineLevel="0" collapsed="false">
      <c r="A1071" s="1" t="n">
        <v>1069</v>
      </c>
      <c r="B1071" s="5" t="s">
        <v>1027</v>
      </c>
      <c r="C1071" s="5"/>
      <c r="D1071" s="6" t="n">
        <v>1070</v>
      </c>
      <c r="E1071" s="5" t="s">
        <v>1042</v>
      </c>
      <c r="F1071" s="5"/>
      <c r="G1071" s="1" t="n">
        <f aca="false">IF(A1086=D1071,TRUE(),FALSE())</f>
        <v>0</v>
      </c>
      <c r="H1071" s="1" t="n">
        <f aca="false">IF(B1086=E1071,TRUE(),FALSE())</f>
        <v>1</v>
      </c>
      <c r="I1071" s="1" t="n">
        <f aca="false">IF(C1086=F1071,TRUE(),FALSE())</f>
        <v>1</v>
      </c>
    </row>
    <row r="1072" customFormat="false" ht="15" hidden="false" customHeight="false" outlineLevel="0" collapsed="false">
      <c r="A1072" s="1" t="n">
        <v>1070</v>
      </c>
      <c r="B1072" s="5" t="s">
        <v>1028</v>
      </c>
      <c r="C1072" s="5"/>
      <c r="D1072" s="6" t="n">
        <v>1071</v>
      </c>
      <c r="E1072" s="5" t="s">
        <v>1043</v>
      </c>
      <c r="F1072" s="5"/>
      <c r="G1072" s="1" t="n">
        <f aca="false">IF(A1087=D1072,TRUE(),FALSE())</f>
        <v>0</v>
      </c>
      <c r="H1072" s="1" t="n">
        <f aca="false">IF(B1087=E1072,TRUE(),FALSE())</f>
        <v>1</v>
      </c>
      <c r="I1072" s="1" t="n">
        <f aca="false">IF(C1087=F1072,TRUE(),FALSE())</f>
        <v>1</v>
      </c>
    </row>
    <row r="1073" customFormat="false" ht="15" hidden="false" customHeight="false" outlineLevel="0" collapsed="false">
      <c r="A1073" s="1" t="n">
        <v>1071</v>
      </c>
      <c r="B1073" s="5" t="s">
        <v>1029</v>
      </c>
      <c r="C1073" s="5"/>
      <c r="D1073" s="6" t="n">
        <v>1072</v>
      </c>
      <c r="E1073" s="5" t="s">
        <v>1044</v>
      </c>
      <c r="F1073" s="5"/>
      <c r="G1073" s="1" t="n">
        <f aca="false">IF(A1088=D1073,TRUE(),FALSE())</f>
        <v>0</v>
      </c>
      <c r="H1073" s="1" t="n">
        <f aca="false">IF(B1088=E1073,TRUE(),FALSE())</f>
        <v>1</v>
      </c>
      <c r="I1073" s="1" t="n">
        <f aca="false">IF(C1088=F1073,TRUE(),FALSE())</f>
        <v>1</v>
      </c>
    </row>
    <row r="1074" customFormat="false" ht="15" hidden="false" customHeight="false" outlineLevel="0" collapsed="false">
      <c r="A1074" s="1" t="n">
        <v>1072</v>
      </c>
      <c r="B1074" s="5" t="s">
        <v>1030</v>
      </c>
      <c r="C1074" s="5"/>
      <c r="D1074" s="6" t="n">
        <v>1073</v>
      </c>
      <c r="E1074" s="5" t="s">
        <v>1045</v>
      </c>
      <c r="F1074" s="5"/>
      <c r="G1074" s="1" t="n">
        <f aca="false">IF(A1089=D1074,TRUE(),FALSE())</f>
        <v>0</v>
      </c>
      <c r="H1074" s="1" t="n">
        <f aca="false">IF(B1089=E1074,TRUE(),FALSE())</f>
        <v>1</v>
      </c>
      <c r="I1074" s="1" t="n">
        <f aca="false">IF(C1089=F1074,TRUE(),FALSE())</f>
        <v>1</v>
      </c>
    </row>
    <row r="1075" customFormat="false" ht="15" hidden="false" customHeight="false" outlineLevel="0" collapsed="false">
      <c r="A1075" s="1" t="n">
        <v>1073</v>
      </c>
      <c r="B1075" s="5" t="s">
        <v>1031</v>
      </c>
      <c r="C1075" s="5"/>
      <c r="D1075" s="6" t="n">
        <v>1074</v>
      </c>
      <c r="E1075" s="5" t="s">
        <v>1046</v>
      </c>
      <c r="F1075" s="5"/>
      <c r="G1075" s="1" t="n">
        <f aca="false">IF(A1090=D1075,TRUE(),FALSE())</f>
        <v>0</v>
      </c>
      <c r="H1075" s="1" t="n">
        <f aca="false">IF(B1090=E1075,TRUE(),FALSE())</f>
        <v>1</v>
      </c>
      <c r="I1075" s="1" t="n">
        <f aca="false">IF(C1090=F1075,TRUE(),FALSE())</f>
        <v>1</v>
      </c>
    </row>
    <row r="1076" customFormat="false" ht="15" hidden="false" customHeight="false" outlineLevel="0" collapsed="false">
      <c r="A1076" s="1" t="n">
        <v>1074</v>
      </c>
      <c r="B1076" s="5" t="s">
        <v>1032</v>
      </c>
      <c r="C1076" s="5"/>
      <c r="D1076" s="6" t="n">
        <v>1075</v>
      </c>
      <c r="E1076" s="5" t="s">
        <v>1047</v>
      </c>
      <c r="F1076" s="5"/>
      <c r="G1076" s="1" t="n">
        <f aca="false">IF(A1091=D1076,TRUE(),FALSE())</f>
        <v>0</v>
      </c>
      <c r="H1076" s="1" t="n">
        <f aca="false">IF(B1091=E1076,TRUE(),FALSE())</f>
        <v>1</v>
      </c>
      <c r="I1076" s="1" t="n">
        <f aca="false">IF(C1091=F1076,TRUE(),FALSE())</f>
        <v>1</v>
      </c>
    </row>
    <row r="1077" customFormat="false" ht="15" hidden="false" customHeight="false" outlineLevel="0" collapsed="false">
      <c r="A1077" s="1" t="n">
        <v>1075</v>
      </c>
      <c r="B1077" s="5" t="s">
        <v>1033</v>
      </c>
      <c r="C1077" s="5"/>
      <c r="D1077" s="6" t="n">
        <v>1076</v>
      </c>
      <c r="E1077" s="5" t="s">
        <v>1048</v>
      </c>
      <c r="F1077" s="5"/>
      <c r="G1077" s="1" t="n">
        <f aca="false">IF(A1092=D1077,TRUE(),FALSE())</f>
        <v>0</v>
      </c>
      <c r="H1077" s="1" t="n">
        <f aca="false">IF(B1092=E1077,TRUE(),FALSE())</f>
        <v>1</v>
      </c>
      <c r="I1077" s="1" t="n">
        <f aca="false">IF(C1092=F1077,TRUE(),FALSE())</f>
        <v>1</v>
      </c>
    </row>
    <row r="1078" customFormat="false" ht="15" hidden="false" customHeight="false" outlineLevel="0" collapsed="false">
      <c r="A1078" s="1" t="n">
        <v>1076</v>
      </c>
      <c r="B1078" s="5" t="s">
        <v>1034</v>
      </c>
      <c r="C1078" s="5"/>
      <c r="D1078" s="6" t="n">
        <v>1077</v>
      </c>
      <c r="E1078" s="5" t="s">
        <v>1049</v>
      </c>
      <c r="F1078" s="5"/>
      <c r="G1078" s="1" t="n">
        <f aca="false">IF(A1093=D1078,TRUE(),FALSE())</f>
        <v>0</v>
      </c>
      <c r="H1078" s="1" t="n">
        <f aca="false">IF(B1093=E1078,TRUE(),FALSE())</f>
        <v>1</v>
      </c>
      <c r="I1078" s="1" t="n">
        <f aca="false">IF(C1093=F1078,TRUE(),FALSE())</f>
        <v>1</v>
      </c>
    </row>
    <row r="1079" customFormat="false" ht="15" hidden="false" customHeight="false" outlineLevel="0" collapsed="false">
      <c r="A1079" s="1" t="n">
        <v>1077</v>
      </c>
      <c r="B1079" s="5" t="s">
        <v>1035</v>
      </c>
      <c r="C1079" s="5"/>
      <c r="D1079" s="6" t="n">
        <v>1078</v>
      </c>
      <c r="E1079" s="5" t="s">
        <v>1050</v>
      </c>
      <c r="F1079" s="5"/>
      <c r="G1079" s="1" t="n">
        <f aca="false">IF(A1095=D1079,TRUE(),FALSE())</f>
        <v>0</v>
      </c>
      <c r="H1079" s="1" t="n">
        <f aca="false">IF(B1095=E1079,TRUE(),FALSE())</f>
        <v>1</v>
      </c>
      <c r="I1079" s="1" t="n">
        <f aca="false">IF(C1095=F1079,TRUE(),FALSE())</f>
        <v>1</v>
      </c>
    </row>
    <row r="1080" customFormat="false" ht="15" hidden="false" customHeight="false" outlineLevel="0" collapsed="false">
      <c r="A1080" s="1" t="n">
        <v>1078</v>
      </c>
      <c r="B1080" s="5" t="s">
        <v>1036</v>
      </c>
      <c r="C1080" s="5"/>
      <c r="D1080" s="6" t="n">
        <v>1079</v>
      </c>
      <c r="E1080" s="5" t="s">
        <v>1051</v>
      </c>
      <c r="F1080" s="5"/>
      <c r="G1080" s="1" t="n">
        <f aca="false">IF(A1096=D1080,TRUE(),FALSE())</f>
        <v>0</v>
      </c>
      <c r="H1080" s="1" t="n">
        <f aca="false">IF(B1096=E1080,TRUE(),FALSE())</f>
        <v>1</v>
      </c>
      <c r="I1080" s="1" t="n">
        <f aca="false">IF(C1096=F1080,TRUE(),FALSE())</f>
        <v>1</v>
      </c>
    </row>
    <row r="1081" customFormat="false" ht="15" hidden="false" customHeight="false" outlineLevel="0" collapsed="false">
      <c r="A1081" s="1" t="n">
        <v>1079</v>
      </c>
      <c r="B1081" s="5" t="s">
        <v>1037</v>
      </c>
      <c r="C1081" s="5"/>
      <c r="D1081" s="6" t="n">
        <v>1080</v>
      </c>
      <c r="E1081" s="5" t="s">
        <v>1052</v>
      </c>
      <c r="F1081" s="5"/>
      <c r="G1081" s="1" t="n">
        <f aca="false">IF(A1097=D1081,TRUE(),FALSE())</f>
        <v>0</v>
      </c>
      <c r="H1081" s="1" t="n">
        <f aca="false">IF(B1097=E1081,TRUE(),FALSE())</f>
        <v>1</v>
      </c>
      <c r="I1081" s="1" t="n">
        <f aca="false">IF(C1097=F1081,TRUE(),FALSE())</f>
        <v>1</v>
      </c>
    </row>
    <row r="1082" customFormat="false" ht="15" hidden="false" customHeight="false" outlineLevel="0" collapsed="false">
      <c r="A1082" s="1" t="n">
        <v>1080</v>
      </c>
      <c r="B1082" s="5" t="s">
        <v>1038</v>
      </c>
      <c r="C1082" s="5"/>
      <c r="D1082" s="6" t="n">
        <v>1081</v>
      </c>
      <c r="E1082" s="5" t="s">
        <v>65</v>
      </c>
      <c r="F1082" s="5"/>
      <c r="G1082" s="1" t="n">
        <f aca="false">IF(A1098=D1082,TRUE(),FALSE())</f>
        <v>0</v>
      </c>
      <c r="H1082" s="1" t="n">
        <f aca="false">IF(B1098=E1082,TRUE(),FALSE())</f>
        <v>1</v>
      </c>
      <c r="I1082" s="1" t="n">
        <f aca="false">IF(C1098=F1082,TRUE(),FALSE())</f>
        <v>1</v>
      </c>
    </row>
    <row r="1083" customFormat="false" ht="15" hidden="false" customHeight="false" outlineLevel="0" collapsed="false">
      <c r="A1083" s="1" t="n">
        <v>1081</v>
      </c>
      <c r="B1083" s="5" t="s">
        <v>1039</v>
      </c>
      <c r="C1083" s="5"/>
      <c r="D1083" s="6" t="n">
        <v>1082</v>
      </c>
      <c r="E1083" s="5" t="s">
        <v>1053</v>
      </c>
      <c r="F1083" s="5"/>
      <c r="G1083" s="1" t="n">
        <f aca="false">IF(A1099=D1083,TRUE(),FALSE())</f>
        <v>0</v>
      </c>
      <c r="H1083" s="1" t="n">
        <f aca="false">IF(B1099=E1083,TRUE(),FALSE())</f>
        <v>1</v>
      </c>
      <c r="I1083" s="1" t="n">
        <f aca="false">IF(C1099=F1083,TRUE(),FALSE())</f>
        <v>1</v>
      </c>
    </row>
    <row r="1084" customFormat="false" ht="15" hidden="false" customHeight="false" outlineLevel="0" collapsed="false">
      <c r="A1084" s="1" t="n">
        <v>1082</v>
      </c>
      <c r="B1084" s="5" t="s">
        <v>1040</v>
      </c>
      <c r="C1084" s="5"/>
      <c r="D1084" s="6" t="n">
        <v>1083</v>
      </c>
      <c r="E1084" s="5" t="s">
        <v>1054</v>
      </c>
      <c r="F1084" s="5"/>
      <c r="G1084" s="1" t="n">
        <f aca="false">IF(A1100=D1084,TRUE(),FALSE())</f>
        <v>0</v>
      </c>
      <c r="H1084" s="1" t="n">
        <f aca="false">IF(B1100=E1084,TRUE(),FALSE())</f>
        <v>1</v>
      </c>
      <c r="I1084" s="1" t="n">
        <f aca="false">IF(C1100=F1084,TRUE(),FALSE())</f>
        <v>1</v>
      </c>
    </row>
    <row r="1085" customFormat="false" ht="15" hidden="false" customHeight="false" outlineLevel="0" collapsed="false">
      <c r="A1085" s="1" t="n">
        <v>1083</v>
      </c>
      <c r="B1085" s="5" t="s">
        <v>1041</v>
      </c>
      <c r="C1085" s="5"/>
      <c r="D1085" s="6" t="n">
        <v>1084</v>
      </c>
      <c r="E1085" s="7" t="s">
        <v>1055</v>
      </c>
      <c r="F1085" s="5"/>
      <c r="G1085" s="1" t="n">
        <f aca="false">IF(A1101=D1085,TRUE(),FALSE())</f>
        <v>0</v>
      </c>
      <c r="H1085" s="1" t="n">
        <f aca="false">IF(B1101=E1085,TRUE(),FALSE())</f>
        <v>1</v>
      </c>
      <c r="I1085" s="1" t="n">
        <f aca="false">IF(C1101=F1085,TRUE(),FALSE())</f>
        <v>1</v>
      </c>
    </row>
    <row r="1086" customFormat="false" ht="15" hidden="false" customHeight="false" outlineLevel="0" collapsed="false">
      <c r="A1086" s="1" t="n">
        <v>1084</v>
      </c>
      <c r="B1086" s="5" t="s">
        <v>1042</v>
      </c>
      <c r="C1086" s="5"/>
      <c r="D1086" s="6" t="n">
        <v>1085</v>
      </c>
      <c r="E1086" s="11" t="s">
        <v>5</v>
      </c>
      <c r="F1086" s="5"/>
      <c r="G1086" s="1" t="n">
        <f aca="false">IF(A1102=D1086,TRUE(),FALSE())</f>
        <v>0</v>
      </c>
      <c r="H1086" s="1" t="n">
        <f aca="false">IF(B1102=E1086,TRUE(),FALSE())</f>
        <v>1</v>
      </c>
      <c r="I1086" s="1" t="n">
        <f aca="false">IF(C1102=F1086,TRUE(),FALSE())</f>
        <v>1</v>
      </c>
    </row>
    <row r="1087" customFormat="false" ht="15" hidden="false" customHeight="false" outlineLevel="0" collapsed="false">
      <c r="A1087" s="1" t="n">
        <v>1085</v>
      </c>
      <c r="B1087" s="5" t="s">
        <v>1043</v>
      </c>
      <c r="C1087" s="5"/>
      <c r="D1087" s="6" t="n">
        <v>1086</v>
      </c>
      <c r="E1087" s="5" t="s">
        <v>1056</v>
      </c>
      <c r="F1087" s="5"/>
      <c r="G1087" s="1" t="n">
        <f aca="false">IF(A1103=D1087,TRUE(),FALSE())</f>
        <v>0</v>
      </c>
      <c r="H1087" s="1" t="n">
        <f aca="false">IF(B1103=E1087,TRUE(),FALSE())</f>
        <v>1</v>
      </c>
      <c r="I1087" s="1" t="n">
        <f aca="false">IF(C1103=F1087,TRUE(),FALSE())</f>
        <v>1</v>
      </c>
    </row>
    <row r="1088" customFormat="false" ht="15" hidden="false" customHeight="false" outlineLevel="0" collapsed="false">
      <c r="A1088" s="1" t="n">
        <v>1086</v>
      </c>
      <c r="B1088" s="5" t="s">
        <v>1044</v>
      </c>
      <c r="C1088" s="5"/>
      <c r="D1088" s="6" t="n">
        <v>1087</v>
      </c>
      <c r="E1088" s="5" t="s">
        <v>1057</v>
      </c>
      <c r="F1088" s="5"/>
      <c r="G1088" s="1" t="n">
        <f aca="false">IF(A1104=D1088,TRUE(),FALSE())</f>
        <v>0</v>
      </c>
      <c r="H1088" s="1" t="n">
        <f aca="false">IF(B1104=E1088,TRUE(),FALSE())</f>
        <v>1</v>
      </c>
      <c r="I1088" s="1" t="n">
        <f aca="false">IF(C1104=F1088,TRUE(),FALSE())</f>
        <v>1</v>
      </c>
    </row>
    <row r="1089" customFormat="false" ht="15" hidden="false" customHeight="false" outlineLevel="0" collapsed="false">
      <c r="A1089" s="1" t="n">
        <v>1087</v>
      </c>
      <c r="B1089" s="5" t="s">
        <v>1045</v>
      </c>
      <c r="C1089" s="5"/>
      <c r="D1089" s="6" t="n">
        <v>1088</v>
      </c>
      <c r="E1089" s="5" t="s">
        <v>1058</v>
      </c>
      <c r="F1089" s="5"/>
      <c r="G1089" s="1" t="n">
        <f aca="false">IF(A1105=D1089,TRUE(),FALSE())</f>
        <v>0</v>
      </c>
      <c r="H1089" s="1" t="n">
        <f aca="false">IF(B1105=E1089,TRUE(),FALSE())</f>
        <v>1</v>
      </c>
      <c r="I1089" s="1" t="n">
        <f aca="false">IF(C1105=F1089,TRUE(),FALSE())</f>
        <v>1</v>
      </c>
    </row>
    <row r="1090" customFormat="false" ht="15" hidden="false" customHeight="false" outlineLevel="0" collapsed="false">
      <c r="A1090" s="1" t="n">
        <v>1088</v>
      </c>
      <c r="B1090" s="5" t="s">
        <v>1046</v>
      </c>
      <c r="C1090" s="5"/>
      <c r="D1090" s="6" t="n">
        <v>1089</v>
      </c>
      <c r="E1090" s="5" t="s">
        <v>1059</v>
      </c>
      <c r="F1090" s="5"/>
      <c r="G1090" s="1" t="n">
        <f aca="false">IF(A1106=D1090,TRUE(),FALSE())</f>
        <v>0</v>
      </c>
      <c r="H1090" s="1" t="n">
        <f aca="false">IF(B1106=E1090,TRUE(),FALSE())</f>
        <v>1</v>
      </c>
      <c r="I1090" s="1" t="n">
        <f aca="false">IF(C1106=F1090,TRUE(),FALSE())</f>
        <v>1</v>
      </c>
    </row>
    <row r="1091" customFormat="false" ht="15" hidden="false" customHeight="false" outlineLevel="0" collapsed="false">
      <c r="A1091" s="1" t="n">
        <v>1089</v>
      </c>
      <c r="B1091" s="5" t="s">
        <v>1047</v>
      </c>
      <c r="C1091" s="5"/>
      <c r="D1091" s="6" t="n">
        <v>1090</v>
      </c>
      <c r="E1091" s="5" t="s">
        <v>1060</v>
      </c>
      <c r="F1091" s="5"/>
      <c r="G1091" s="1" t="n">
        <f aca="false">IF(A1107=D1091,TRUE(),FALSE())</f>
        <v>0</v>
      </c>
      <c r="H1091" s="1" t="n">
        <f aca="false">IF(B1107=E1091,TRUE(),FALSE())</f>
        <v>1</v>
      </c>
      <c r="I1091" s="1" t="n">
        <f aca="false">IF(C1107=F1091,TRUE(),FALSE())</f>
        <v>1</v>
      </c>
    </row>
    <row r="1092" customFormat="false" ht="15" hidden="false" customHeight="false" outlineLevel="0" collapsed="false">
      <c r="A1092" s="1" t="n">
        <v>1090</v>
      </c>
      <c r="B1092" s="5" t="s">
        <v>1048</v>
      </c>
      <c r="C1092" s="5"/>
      <c r="D1092" s="6" t="n">
        <v>1091</v>
      </c>
      <c r="E1092" s="5" t="s">
        <v>1061</v>
      </c>
      <c r="F1092" s="5"/>
      <c r="G1092" s="1" t="n">
        <f aca="false">IF(A1108=D1092,TRUE(),FALSE())</f>
        <v>0</v>
      </c>
      <c r="H1092" s="1" t="n">
        <f aca="false">IF(B1108=E1092,TRUE(),FALSE())</f>
        <v>1</v>
      </c>
      <c r="I1092" s="1" t="n">
        <f aca="false">IF(C1108=F1092,TRUE(),FALSE())</f>
        <v>1</v>
      </c>
    </row>
    <row r="1093" customFormat="false" ht="15" hidden="false" customHeight="false" outlineLevel="0" collapsed="false">
      <c r="A1093" s="1" t="n">
        <v>1091</v>
      </c>
      <c r="B1093" s="5" t="s">
        <v>1049</v>
      </c>
      <c r="C1093" s="5"/>
      <c r="D1093" s="6" t="n">
        <v>1092</v>
      </c>
      <c r="E1093" s="5" t="s">
        <v>1062</v>
      </c>
      <c r="F1093" s="5"/>
      <c r="G1093" s="1" t="n">
        <f aca="false">IF(A1109=D1093,TRUE(),FALSE())</f>
        <v>0</v>
      </c>
      <c r="H1093" s="1" t="n">
        <f aca="false">IF(B1109=E1093,TRUE(),FALSE())</f>
        <v>1</v>
      </c>
      <c r="I1093" s="1" t="n">
        <f aca="false">IF(C1109=F1093,TRUE(),FALSE())</f>
        <v>1</v>
      </c>
    </row>
    <row r="1094" customFormat="false" ht="15" hidden="false" customHeight="false" outlineLevel="0" collapsed="false">
      <c r="A1094" s="1" t="n">
        <v>1092</v>
      </c>
      <c r="B1094" s="18" t="s">
        <v>1063</v>
      </c>
      <c r="C1094" s="17"/>
      <c r="D1094" s="6" t="n">
        <v>1093</v>
      </c>
      <c r="E1094" s="5" t="s">
        <v>1064</v>
      </c>
      <c r="F1094" s="5"/>
      <c r="G1094" s="1" t="n">
        <f aca="false">IF(A1110=D1094,TRUE(),FALSE())</f>
        <v>0</v>
      </c>
      <c r="H1094" s="1" t="n">
        <f aca="false">IF(B1110=E1094,TRUE(),FALSE())</f>
        <v>1</v>
      </c>
      <c r="I1094" s="1" t="n">
        <f aca="false">IF(C1110=F1094,TRUE(),FALSE())</f>
        <v>1</v>
      </c>
    </row>
    <row r="1095" customFormat="false" ht="15" hidden="false" customHeight="false" outlineLevel="0" collapsed="false">
      <c r="A1095" s="1" t="n">
        <v>1093</v>
      </c>
      <c r="B1095" s="5" t="s">
        <v>1050</v>
      </c>
      <c r="C1095" s="5"/>
      <c r="D1095" s="6" t="n">
        <v>1094</v>
      </c>
      <c r="E1095" s="5" t="s">
        <v>1065</v>
      </c>
      <c r="F1095" s="5"/>
      <c r="G1095" s="1" t="n">
        <f aca="false">IF(A1111=D1095,TRUE(),FALSE())</f>
        <v>0</v>
      </c>
      <c r="H1095" s="1" t="n">
        <f aca="false">IF(B1111=E1095,TRUE(),FALSE())</f>
        <v>1</v>
      </c>
      <c r="I1095" s="1" t="n">
        <f aca="false">IF(C1111=F1095,TRUE(),FALSE())</f>
        <v>1</v>
      </c>
    </row>
    <row r="1096" customFormat="false" ht="30" hidden="false" customHeight="false" outlineLevel="0" collapsed="false">
      <c r="A1096" s="1" t="n">
        <v>1094</v>
      </c>
      <c r="B1096" s="5" t="s">
        <v>1051</v>
      </c>
      <c r="C1096" s="5"/>
      <c r="D1096" s="6" t="n">
        <v>1095</v>
      </c>
      <c r="E1096" s="5" t="s">
        <v>1066</v>
      </c>
      <c r="F1096" s="5"/>
      <c r="G1096" s="1" t="n">
        <f aca="false">IF(A1112=D1096,TRUE(),FALSE())</f>
        <v>0</v>
      </c>
      <c r="H1096" s="1" t="n">
        <f aca="false">IF(B1112=E1096,TRUE(),FALSE())</f>
        <v>1</v>
      </c>
      <c r="I1096" s="1" t="n">
        <f aca="false">IF(C1112=F1096,TRUE(),FALSE())</f>
        <v>1</v>
      </c>
    </row>
    <row r="1097" customFormat="false" ht="15" hidden="false" customHeight="false" outlineLevel="0" collapsed="false">
      <c r="A1097" s="1" t="n">
        <v>1095</v>
      </c>
      <c r="B1097" s="5" t="s">
        <v>1052</v>
      </c>
      <c r="C1097" s="5"/>
      <c r="D1097" s="6" t="n">
        <v>1096</v>
      </c>
      <c r="E1097" s="5" t="s">
        <v>1067</v>
      </c>
      <c r="F1097" s="5"/>
      <c r="G1097" s="1" t="n">
        <f aca="false">IF(A1113=D1097,TRUE(),FALSE())</f>
        <v>0</v>
      </c>
      <c r="H1097" s="1" t="n">
        <f aca="false">IF(B1113=E1097,TRUE(),FALSE())</f>
        <v>1</v>
      </c>
      <c r="I1097" s="1" t="n">
        <f aca="false">IF(C1113=F1097,TRUE(),FALSE())</f>
        <v>1</v>
      </c>
    </row>
    <row r="1098" customFormat="false" ht="15" hidden="false" customHeight="false" outlineLevel="0" collapsed="false">
      <c r="A1098" s="1" t="n">
        <v>1096</v>
      </c>
      <c r="B1098" s="5" t="s">
        <v>65</v>
      </c>
      <c r="C1098" s="5"/>
      <c r="D1098" s="6" t="n">
        <v>1097</v>
      </c>
      <c r="E1098" s="5" t="s">
        <v>1068</v>
      </c>
      <c r="F1098" s="5"/>
      <c r="G1098" s="1" t="n">
        <f aca="false">IF(A1114=D1098,TRUE(),FALSE())</f>
        <v>0</v>
      </c>
      <c r="H1098" s="1" t="n">
        <f aca="false">IF(B1114=E1098,TRUE(),FALSE())</f>
        <v>1</v>
      </c>
      <c r="I1098" s="1" t="n">
        <f aca="false">IF(C1114=F1098,TRUE(),FALSE())</f>
        <v>1</v>
      </c>
    </row>
    <row r="1099" customFormat="false" ht="15" hidden="false" customHeight="false" outlineLevel="0" collapsed="false">
      <c r="A1099" s="1" t="n">
        <v>1097</v>
      </c>
      <c r="B1099" s="5" t="s">
        <v>1053</v>
      </c>
      <c r="C1099" s="5"/>
      <c r="D1099" s="6" t="n">
        <v>1098</v>
      </c>
      <c r="E1099" s="5" t="s">
        <v>1069</v>
      </c>
      <c r="F1099" s="5"/>
      <c r="G1099" s="1" t="n">
        <f aca="false">IF(A1115=D1099,TRUE(),FALSE())</f>
        <v>0</v>
      </c>
      <c r="H1099" s="1" t="n">
        <f aca="false">IF(B1115=E1099,TRUE(),FALSE())</f>
        <v>1</v>
      </c>
      <c r="I1099" s="1" t="n">
        <f aca="false">IF(C1115=F1099,TRUE(),FALSE())</f>
        <v>1</v>
      </c>
    </row>
    <row r="1100" customFormat="false" ht="15" hidden="false" customHeight="false" outlineLevel="0" collapsed="false">
      <c r="A1100" s="1" t="n">
        <v>1098</v>
      </c>
      <c r="B1100" s="5" t="s">
        <v>1054</v>
      </c>
      <c r="C1100" s="5"/>
      <c r="D1100" s="6" t="n">
        <v>1099</v>
      </c>
      <c r="E1100" s="5" t="s">
        <v>1070</v>
      </c>
      <c r="F1100" s="5"/>
      <c r="G1100" s="1" t="n">
        <f aca="false">IF(A1116=D1100,TRUE(),FALSE())</f>
        <v>0</v>
      </c>
      <c r="H1100" s="1" t="n">
        <f aca="false">IF(B1116=E1100,TRUE(),FALSE())</f>
        <v>1</v>
      </c>
      <c r="I1100" s="1" t="n">
        <f aca="false">IF(C1116=F1100,TRUE(),FALSE())</f>
        <v>1</v>
      </c>
    </row>
    <row r="1101" customFormat="false" ht="15" hidden="false" customHeight="false" outlineLevel="0" collapsed="false">
      <c r="A1101" s="1" t="n">
        <v>1099</v>
      </c>
      <c r="B1101" s="4" t="s">
        <v>1055</v>
      </c>
      <c r="C1101" s="5"/>
      <c r="D1101" s="6" t="n">
        <v>1100</v>
      </c>
      <c r="E1101" s="5" t="s">
        <v>1071</v>
      </c>
      <c r="F1101" s="5" t="s">
        <v>14</v>
      </c>
      <c r="G1101" s="1" t="n">
        <f aca="false">IF(A1117=D1101,TRUE(),FALSE())</f>
        <v>0</v>
      </c>
      <c r="H1101" s="1" t="n">
        <f aca="false">IF(B1117=E1101,TRUE(),FALSE())</f>
        <v>1</v>
      </c>
      <c r="I1101" s="1" t="n">
        <f aca="false">IF(C1117=F1101,TRUE(),FALSE())</f>
        <v>1</v>
      </c>
    </row>
    <row r="1102" customFormat="false" ht="15" hidden="false" customHeight="false" outlineLevel="0" collapsed="false">
      <c r="A1102" s="1" t="n">
        <v>1100</v>
      </c>
      <c r="B1102" s="9" t="s">
        <v>5</v>
      </c>
      <c r="C1102" s="5"/>
      <c r="D1102" s="6" t="n">
        <v>1101</v>
      </c>
      <c r="E1102" s="5" t="s">
        <v>1072</v>
      </c>
      <c r="F1102" s="5"/>
      <c r="G1102" s="1" t="n">
        <f aca="false">IF(A1118=D1102,TRUE(),FALSE())</f>
        <v>0</v>
      </c>
      <c r="H1102" s="1" t="n">
        <f aca="false">IF(B1118=E1102,TRUE(),FALSE())</f>
        <v>1</v>
      </c>
      <c r="I1102" s="1" t="n">
        <f aca="false">IF(C1118=F1102,TRUE(),FALSE())</f>
        <v>1</v>
      </c>
    </row>
    <row r="1103" customFormat="false" ht="30" hidden="false" customHeight="false" outlineLevel="0" collapsed="false">
      <c r="A1103" s="1" t="n">
        <v>1101</v>
      </c>
      <c r="B1103" s="5" t="s">
        <v>1056</v>
      </c>
      <c r="C1103" s="5"/>
      <c r="D1103" s="6" t="n">
        <v>1102</v>
      </c>
      <c r="E1103" s="5" t="s">
        <v>1073</v>
      </c>
      <c r="F1103" s="5" t="s">
        <v>1074</v>
      </c>
      <c r="G1103" s="1" t="n">
        <f aca="false">IF(A1119=D1103,TRUE(),FALSE())</f>
        <v>0</v>
      </c>
      <c r="H1103" s="1" t="n">
        <f aca="false">IF(B1119=E1103,TRUE(),FALSE())</f>
        <v>1</v>
      </c>
      <c r="I1103" s="1" t="n">
        <f aca="false">IF(C1119=F1103,TRUE(),FALSE())</f>
        <v>1</v>
      </c>
    </row>
    <row r="1104" customFormat="false" ht="30" hidden="false" customHeight="false" outlineLevel="0" collapsed="false">
      <c r="A1104" s="1" t="n">
        <v>1102</v>
      </c>
      <c r="B1104" s="5" t="s">
        <v>1057</v>
      </c>
      <c r="C1104" s="5"/>
      <c r="D1104" s="6" t="n">
        <v>1103</v>
      </c>
      <c r="E1104" s="5" t="s">
        <v>1075</v>
      </c>
      <c r="F1104" s="5" t="s">
        <v>1076</v>
      </c>
      <c r="G1104" s="1" t="n">
        <f aca="false">IF(A1120=D1104,TRUE(),FALSE())</f>
        <v>0</v>
      </c>
      <c r="H1104" s="1" t="n">
        <f aca="false">IF(B1120=E1104,TRUE(),FALSE())</f>
        <v>1</v>
      </c>
      <c r="I1104" s="1" t="n">
        <f aca="false">IF(C1120=F1104,TRUE(),FALSE())</f>
        <v>1</v>
      </c>
    </row>
    <row r="1105" customFormat="false" ht="30" hidden="false" customHeight="false" outlineLevel="0" collapsed="false">
      <c r="A1105" s="1" t="n">
        <v>1103</v>
      </c>
      <c r="B1105" s="5" t="s">
        <v>1058</v>
      </c>
      <c r="C1105" s="5"/>
      <c r="D1105" s="6" t="n">
        <v>1104</v>
      </c>
      <c r="E1105" s="5" t="s">
        <v>1077</v>
      </c>
      <c r="F1105" s="5"/>
      <c r="G1105" s="1" t="n">
        <f aca="false">IF(A1121=D1105,TRUE(),FALSE())</f>
        <v>0</v>
      </c>
      <c r="H1105" s="1" t="n">
        <f aca="false">IF(B1121=E1105,TRUE(),FALSE())</f>
        <v>1</v>
      </c>
      <c r="I1105" s="1" t="n">
        <f aca="false">IF(C1121=F1105,TRUE(),FALSE())</f>
        <v>1</v>
      </c>
    </row>
    <row r="1106" customFormat="false" ht="30" hidden="false" customHeight="false" outlineLevel="0" collapsed="false">
      <c r="A1106" s="1" t="n">
        <v>1104</v>
      </c>
      <c r="B1106" s="5" t="s">
        <v>1059</v>
      </c>
      <c r="C1106" s="5"/>
      <c r="D1106" s="6" t="n">
        <v>1105</v>
      </c>
      <c r="E1106" s="5" t="s">
        <v>1078</v>
      </c>
      <c r="F1106" s="5" t="s">
        <v>132</v>
      </c>
      <c r="G1106" s="1" t="n">
        <f aca="false">IF(A1122=D1106,TRUE(),FALSE())</f>
        <v>0</v>
      </c>
      <c r="H1106" s="1" t="n">
        <f aca="false">IF(B1122=E1106,TRUE(),FALSE())</f>
        <v>1</v>
      </c>
      <c r="I1106" s="1" t="n">
        <f aca="false">IF(C1122=F1106,TRUE(),FALSE())</f>
        <v>1</v>
      </c>
    </row>
    <row r="1107" customFormat="false" ht="15" hidden="false" customHeight="false" outlineLevel="0" collapsed="false">
      <c r="A1107" s="1" t="n">
        <v>1105</v>
      </c>
      <c r="B1107" s="5" t="s">
        <v>1060</v>
      </c>
      <c r="C1107" s="5"/>
      <c r="D1107" s="6" t="n">
        <v>1106</v>
      </c>
      <c r="E1107" s="5" t="s">
        <v>1079</v>
      </c>
      <c r="F1107" s="5"/>
      <c r="G1107" s="1" t="n">
        <f aca="false">IF(A1123=D1107,TRUE(),FALSE())</f>
        <v>0</v>
      </c>
      <c r="H1107" s="1" t="n">
        <f aca="false">IF(B1123=E1107,TRUE(),FALSE())</f>
        <v>1</v>
      </c>
      <c r="I1107" s="1" t="n">
        <f aca="false">IF(C1123=F1107,TRUE(),FALSE())</f>
        <v>1</v>
      </c>
    </row>
    <row r="1108" customFormat="false" ht="30" hidden="false" customHeight="false" outlineLevel="0" collapsed="false">
      <c r="A1108" s="1" t="n">
        <v>1106</v>
      </c>
      <c r="B1108" s="5" t="s">
        <v>1061</v>
      </c>
      <c r="C1108" s="5"/>
      <c r="D1108" s="6" t="n">
        <v>1107</v>
      </c>
      <c r="E1108" s="5" t="s">
        <v>1080</v>
      </c>
      <c r="F1108" s="5"/>
      <c r="G1108" s="1" t="n">
        <f aca="false">IF(A1125=D1108,TRUE(),FALSE())</f>
        <v>0</v>
      </c>
      <c r="H1108" s="1" t="n">
        <f aca="false">IF(B1125=E1108,TRUE(),FALSE())</f>
        <v>1</v>
      </c>
      <c r="I1108" s="1" t="n">
        <f aca="false">IF(C1125=F1108,TRUE(),FALSE())</f>
        <v>1</v>
      </c>
    </row>
    <row r="1109" customFormat="false" ht="30" hidden="false" customHeight="false" outlineLevel="0" collapsed="false">
      <c r="A1109" s="1" t="n">
        <v>1107</v>
      </c>
      <c r="B1109" s="5" t="s">
        <v>1062</v>
      </c>
      <c r="C1109" s="5"/>
      <c r="D1109" s="6" t="n">
        <v>1108</v>
      </c>
      <c r="E1109" s="5" t="s">
        <v>1081</v>
      </c>
      <c r="F1109" s="5"/>
      <c r="G1109" s="1" t="n">
        <f aca="false">IF(A1126=D1109,TRUE(),FALSE())</f>
        <v>0</v>
      </c>
      <c r="H1109" s="1" t="n">
        <f aca="false">IF(B1126=E1109,TRUE(),FALSE())</f>
        <v>1</v>
      </c>
      <c r="I1109" s="1" t="n">
        <f aca="false">IF(C1126=F1109,TRUE(),FALSE())</f>
        <v>1</v>
      </c>
    </row>
    <row r="1110" customFormat="false" ht="30" hidden="false" customHeight="false" outlineLevel="0" collapsed="false">
      <c r="A1110" s="1" t="n">
        <v>1108</v>
      </c>
      <c r="B1110" s="5" t="s">
        <v>1064</v>
      </c>
      <c r="C1110" s="5"/>
      <c r="D1110" s="6" t="n">
        <v>1109</v>
      </c>
      <c r="E1110" s="5" t="s">
        <v>1082</v>
      </c>
      <c r="F1110" s="5"/>
      <c r="G1110" s="1" t="n">
        <f aca="false">IF(A1127=D1110,TRUE(),FALSE())</f>
        <v>0</v>
      </c>
      <c r="H1110" s="1" t="n">
        <f aca="false">IF(B1127=E1110,TRUE(),FALSE())</f>
        <v>1</v>
      </c>
      <c r="I1110" s="1" t="n">
        <f aca="false">IF(C1127=F1110,TRUE(),FALSE())</f>
        <v>1</v>
      </c>
    </row>
    <row r="1111" customFormat="false" ht="15" hidden="false" customHeight="false" outlineLevel="0" collapsed="false">
      <c r="A1111" s="1" t="n">
        <v>1109</v>
      </c>
      <c r="B1111" s="5" t="s">
        <v>1065</v>
      </c>
      <c r="C1111" s="5"/>
      <c r="D1111" s="6" t="n">
        <v>1110</v>
      </c>
      <c r="E1111" s="5" t="s">
        <v>1083</v>
      </c>
      <c r="F1111" s="5"/>
      <c r="G1111" s="1" t="n">
        <f aca="false">IF(A1128=D1111,TRUE(),FALSE())</f>
        <v>0</v>
      </c>
      <c r="H1111" s="1" t="n">
        <f aca="false">IF(B1128=E1111,TRUE(),FALSE())</f>
        <v>1</v>
      </c>
      <c r="I1111" s="1" t="n">
        <f aca="false">IF(C1128=F1111,TRUE(),FALSE())</f>
        <v>1</v>
      </c>
    </row>
    <row r="1112" customFormat="false" ht="45" hidden="false" customHeight="false" outlineLevel="0" collapsed="false">
      <c r="A1112" s="1" t="n">
        <v>1110</v>
      </c>
      <c r="B1112" s="5" t="s">
        <v>1066</v>
      </c>
      <c r="C1112" s="5"/>
      <c r="D1112" s="6" t="n">
        <v>1111</v>
      </c>
      <c r="E1112" s="5" t="s">
        <v>1084</v>
      </c>
      <c r="F1112" s="5"/>
      <c r="G1112" s="1" t="n">
        <f aca="false">IF(A1129=D1112,TRUE(),FALSE())</f>
        <v>0</v>
      </c>
      <c r="H1112" s="1" t="n">
        <f aca="false">IF(B1129=E1112,TRUE(),FALSE())</f>
        <v>1</v>
      </c>
      <c r="I1112" s="1" t="n">
        <f aca="false">IF(C1129=F1112,TRUE(),FALSE())</f>
        <v>1</v>
      </c>
    </row>
    <row r="1113" customFormat="false" ht="15" hidden="false" customHeight="false" outlineLevel="0" collapsed="false">
      <c r="A1113" s="1" t="n">
        <v>1111</v>
      </c>
      <c r="B1113" s="5" t="s">
        <v>1067</v>
      </c>
      <c r="C1113" s="5"/>
      <c r="D1113" s="6" t="n">
        <v>1112</v>
      </c>
      <c r="E1113" s="5" t="s">
        <v>1085</v>
      </c>
      <c r="F1113" s="5"/>
      <c r="G1113" s="1" t="n">
        <f aca="false">IF(A1130=D1113,TRUE(),FALSE())</f>
        <v>0</v>
      </c>
      <c r="H1113" s="1" t="n">
        <f aca="false">IF(B1130=E1113,TRUE(),FALSE())</f>
        <v>1</v>
      </c>
      <c r="I1113" s="1" t="n">
        <f aca="false">IF(C1130=F1113,TRUE(),FALSE())</f>
        <v>1</v>
      </c>
    </row>
    <row r="1114" customFormat="false" ht="15" hidden="false" customHeight="false" outlineLevel="0" collapsed="false">
      <c r="A1114" s="1" t="n">
        <v>1112</v>
      </c>
      <c r="B1114" s="5" t="s">
        <v>1068</v>
      </c>
      <c r="C1114" s="5"/>
      <c r="D1114" s="6" t="n">
        <v>1113</v>
      </c>
      <c r="E1114" s="5" t="s">
        <v>1086</v>
      </c>
      <c r="F1114" s="5"/>
      <c r="G1114" s="1" t="n">
        <f aca="false">IF(A1131=D1114,TRUE(),FALSE())</f>
        <v>0</v>
      </c>
      <c r="H1114" s="1" t="n">
        <f aca="false">IF(B1131=E1114,TRUE(),FALSE())</f>
        <v>1</v>
      </c>
      <c r="I1114" s="1" t="n">
        <f aca="false">IF(C1131=F1114,TRUE(),FALSE())</f>
        <v>1</v>
      </c>
    </row>
    <row r="1115" customFormat="false" ht="15" hidden="false" customHeight="false" outlineLevel="0" collapsed="false">
      <c r="A1115" s="1" t="n">
        <v>1113</v>
      </c>
      <c r="B1115" s="5" t="s">
        <v>1069</v>
      </c>
      <c r="C1115" s="5"/>
      <c r="D1115" s="6" t="n">
        <v>1114</v>
      </c>
      <c r="E1115" s="5" t="s">
        <v>1087</v>
      </c>
      <c r="F1115" s="5"/>
      <c r="G1115" s="1" t="n">
        <f aca="false">IF(A1132=D1115,TRUE(),FALSE())</f>
        <v>0</v>
      </c>
      <c r="H1115" s="1" t="n">
        <f aca="false">IF(B1132=E1115,TRUE(),FALSE())</f>
        <v>1</v>
      </c>
      <c r="I1115" s="1" t="n">
        <f aca="false">IF(C1132=F1115,TRUE(),FALSE())</f>
        <v>1</v>
      </c>
    </row>
    <row r="1116" customFormat="false" ht="15" hidden="false" customHeight="false" outlineLevel="0" collapsed="false">
      <c r="A1116" s="1" t="n">
        <v>1114</v>
      </c>
      <c r="B1116" s="5" t="s">
        <v>1070</v>
      </c>
      <c r="C1116" s="5"/>
      <c r="D1116" s="6" t="n">
        <v>1115</v>
      </c>
      <c r="E1116" s="5" t="s">
        <v>1088</v>
      </c>
      <c r="F1116" s="5"/>
      <c r="G1116" s="1" t="n">
        <f aca="false">IF(A1133=D1116,TRUE(),FALSE())</f>
        <v>0</v>
      </c>
      <c r="H1116" s="1" t="n">
        <f aca="false">IF(B1133=E1116,TRUE(),FALSE())</f>
        <v>1</v>
      </c>
      <c r="I1116" s="1" t="n">
        <f aca="false">IF(C1133=F1116,TRUE(),FALSE())</f>
        <v>1</v>
      </c>
    </row>
    <row r="1117" customFormat="false" ht="15" hidden="false" customHeight="false" outlineLevel="0" collapsed="false">
      <c r="A1117" s="1" t="n">
        <v>1115</v>
      </c>
      <c r="B1117" s="5" t="s">
        <v>1071</v>
      </c>
      <c r="C1117" s="5" t="s">
        <v>14</v>
      </c>
      <c r="D1117" s="6" t="n">
        <v>1116</v>
      </c>
      <c r="E1117" s="5" t="s">
        <v>1089</v>
      </c>
      <c r="F1117" s="5"/>
      <c r="G1117" s="1" t="n">
        <f aca="false">IF(A1134=D1117,TRUE(),FALSE())</f>
        <v>0</v>
      </c>
      <c r="H1117" s="1" t="n">
        <f aca="false">IF(B1134=E1117,TRUE(),FALSE())</f>
        <v>1</v>
      </c>
      <c r="I1117" s="1" t="n">
        <f aca="false">IF(C1134=F1117,TRUE(),FALSE())</f>
        <v>1</v>
      </c>
    </row>
    <row r="1118" customFormat="false" ht="15" hidden="false" customHeight="false" outlineLevel="0" collapsed="false">
      <c r="A1118" s="1" t="n">
        <v>1116</v>
      </c>
      <c r="B1118" s="5" t="s">
        <v>1072</v>
      </c>
      <c r="C1118" s="5"/>
      <c r="D1118" s="6" t="n">
        <v>1117</v>
      </c>
      <c r="E1118" s="5" t="s">
        <v>1090</v>
      </c>
      <c r="F1118" s="5"/>
      <c r="G1118" s="1" t="n">
        <f aca="false">IF(A1135=D1118,TRUE(),FALSE())</f>
        <v>0</v>
      </c>
      <c r="H1118" s="1" t="n">
        <f aca="false">IF(B1135=E1118,TRUE(),FALSE())</f>
        <v>1</v>
      </c>
      <c r="I1118" s="1" t="n">
        <f aca="false">IF(C1135=F1118,TRUE(),FALSE())</f>
        <v>1</v>
      </c>
    </row>
    <row r="1119" customFormat="false" ht="30" hidden="false" customHeight="false" outlineLevel="0" collapsed="false">
      <c r="A1119" s="1" t="n">
        <v>1117</v>
      </c>
      <c r="B1119" s="5" t="s">
        <v>1073</v>
      </c>
      <c r="C1119" s="5" t="s">
        <v>1074</v>
      </c>
      <c r="D1119" s="6" t="n">
        <v>1118</v>
      </c>
      <c r="E1119" s="5" t="s">
        <v>1091</v>
      </c>
      <c r="F1119" s="5"/>
      <c r="G1119" s="1" t="n">
        <f aca="false">IF(A1136=D1119,TRUE(),FALSE())</f>
        <v>0</v>
      </c>
      <c r="H1119" s="1" t="n">
        <f aca="false">IF(B1136=E1119,TRUE(),FALSE())</f>
        <v>1</v>
      </c>
      <c r="I1119" s="1" t="n">
        <f aca="false">IF(C1136=F1119,TRUE(),FALSE())</f>
        <v>1</v>
      </c>
    </row>
    <row r="1120" customFormat="false" ht="30" hidden="false" customHeight="false" outlineLevel="0" collapsed="false">
      <c r="A1120" s="1" t="n">
        <v>1118</v>
      </c>
      <c r="B1120" s="5" t="s">
        <v>1075</v>
      </c>
      <c r="C1120" s="5" t="s">
        <v>1076</v>
      </c>
      <c r="D1120" s="6" t="n">
        <v>1119</v>
      </c>
      <c r="E1120" s="5" t="s">
        <v>1092</v>
      </c>
      <c r="F1120" s="5"/>
      <c r="G1120" s="1" t="n">
        <f aca="false">IF(A1137=D1120,TRUE(),FALSE())</f>
        <v>0</v>
      </c>
      <c r="H1120" s="1" t="n">
        <f aca="false">IF(B1137=E1120,TRUE(),FALSE())</f>
        <v>1</v>
      </c>
      <c r="I1120" s="1" t="n">
        <f aca="false">IF(C1137=F1120,TRUE(),FALSE())</f>
        <v>1</v>
      </c>
    </row>
    <row r="1121" customFormat="false" ht="15" hidden="false" customHeight="false" outlineLevel="0" collapsed="false">
      <c r="A1121" s="1" t="n">
        <v>1119</v>
      </c>
      <c r="B1121" s="5" t="s">
        <v>1077</v>
      </c>
      <c r="C1121" s="5"/>
      <c r="D1121" s="6" t="n">
        <v>1120</v>
      </c>
      <c r="E1121" s="5" t="s">
        <v>1093</v>
      </c>
      <c r="F1121" s="5"/>
      <c r="G1121" s="1" t="n">
        <f aca="false">IF(A1138=D1121,TRUE(),FALSE())</f>
        <v>0</v>
      </c>
      <c r="H1121" s="1" t="n">
        <f aca="false">IF(B1138=E1121,TRUE(),FALSE())</f>
        <v>1</v>
      </c>
      <c r="I1121" s="1" t="n">
        <f aca="false">IF(C1138=F1121,TRUE(),FALSE())</f>
        <v>1</v>
      </c>
    </row>
    <row r="1122" customFormat="false" ht="15" hidden="false" customHeight="false" outlineLevel="0" collapsed="false">
      <c r="A1122" s="1" t="n">
        <v>1120</v>
      </c>
      <c r="B1122" s="5" t="s">
        <v>1078</v>
      </c>
      <c r="C1122" s="5" t="s">
        <v>132</v>
      </c>
      <c r="D1122" s="6" t="n">
        <v>1121</v>
      </c>
      <c r="E1122" s="5" t="s">
        <v>1094</v>
      </c>
      <c r="F1122" s="5"/>
      <c r="G1122" s="1" t="n">
        <f aca="false">IF(A1139=D1122,TRUE(),FALSE())</f>
        <v>0</v>
      </c>
      <c r="H1122" s="1" t="n">
        <f aca="false">IF(B1139=E1122,TRUE(),FALSE())</f>
        <v>1</v>
      </c>
      <c r="I1122" s="1" t="n">
        <f aca="false">IF(C1139=F1122,TRUE(),FALSE())</f>
        <v>1</v>
      </c>
    </row>
    <row r="1123" customFormat="false" ht="15" hidden="false" customHeight="false" outlineLevel="0" collapsed="false">
      <c r="A1123" s="1" t="n">
        <v>1121</v>
      </c>
      <c r="B1123" s="5" t="s">
        <v>1079</v>
      </c>
      <c r="C1123" s="5"/>
      <c r="D1123" s="6" t="n">
        <v>1122</v>
      </c>
      <c r="E1123" s="5" t="s">
        <v>1095</v>
      </c>
      <c r="F1123" s="5"/>
      <c r="G1123" s="1" t="n">
        <f aca="false">IF(A1140=D1123,TRUE(),FALSE())</f>
        <v>0</v>
      </c>
      <c r="H1123" s="1" t="n">
        <f aca="false">IF(B1140=E1123,TRUE(),FALSE())</f>
        <v>1</v>
      </c>
      <c r="I1123" s="1" t="n">
        <f aca="false">IF(C1140=F1123,TRUE(),FALSE())</f>
        <v>1</v>
      </c>
    </row>
    <row r="1124" customFormat="false" ht="15" hidden="false" customHeight="false" outlineLevel="0" collapsed="false">
      <c r="A1124" s="1" t="n">
        <v>1122</v>
      </c>
      <c r="B1124" s="12" t="s">
        <v>1096</v>
      </c>
      <c r="C1124" s="5"/>
      <c r="D1124" s="6"/>
      <c r="E1124" s="5"/>
      <c r="F1124" s="5"/>
    </row>
    <row r="1125" customFormat="false" ht="30" hidden="false" customHeight="false" outlineLevel="0" collapsed="false">
      <c r="A1125" s="1" t="n">
        <v>1123</v>
      </c>
      <c r="B1125" s="5" t="s">
        <v>1080</v>
      </c>
      <c r="C1125" s="5"/>
      <c r="D1125" s="6" t="n">
        <v>1123</v>
      </c>
      <c r="E1125" s="5" t="s">
        <v>1097</v>
      </c>
      <c r="F1125" s="5"/>
      <c r="G1125" s="1" t="n">
        <f aca="false">IF(A1141=D1125,TRUE(),FALSE())</f>
        <v>0</v>
      </c>
      <c r="H1125" s="1" t="n">
        <f aca="false">IF(B1141=E1125,TRUE(),FALSE())</f>
        <v>1</v>
      </c>
      <c r="I1125" s="1" t="n">
        <f aca="false">IF(C1141=F1125,TRUE(),FALSE())</f>
        <v>1</v>
      </c>
    </row>
    <row r="1126" customFormat="false" ht="30" hidden="false" customHeight="false" outlineLevel="0" collapsed="false">
      <c r="A1126" s="1" t="n">
        <v>1124</v>
      </c>
      <c r="B1126" s="5" t="s">
        <v>1081</v>
      </c>
      <c r="C1126" s="5"/>
      <c r="D1126" s="6" t="n">
        <v>1124</v>
      </c>
      <c r="E1126" s="5" t="s">
        <v>1098</v>
      </c>
      <c r="F1126" s="5"/>
      <c r="G1126" s="1" t="n">
        <f aca="false">IF(A1142=D1126,TRUE(),FALSE())</f>
        <v>0</v>
      </c>
      <c r="H1126" s="1" t="n">
        <f aca="false">IF(B1142=E1126,TRUE(),FALSE())</f>
        <v>1</v>
      </c>
      <c r="I1126" s="1" t="n">
        <f aca="false">IF(C1142=F1126,TRUE(),FALSE())</f>
        <v>1</v>
      </c>
    </row>
    <row r="1127" customFormat="false" ht="30" hidden="false" customHeight="false" outlineLevel="0" collapsed="false">
      <c r="A1127" s="1" t="n">
        <v>1125</v>
      </c>
      <c r="B1127" s="5" t="s">
        <v>1082</v>
      </c>
      <c r="C1127" s="5"/>
      <c r="D1127" s="6" t="n">
        <v>1125</v>
      </c>
      <c r="E1127" s="5" t="s">
        <v>1099</v>
      </c>
      <c r="F1127" s="5"/>
      <c r="G1127" s="1" t="n">
        <f aca="false">IF(A1143=D1127,TRUE(),FALSE())</f>
        <v>0</v>
      </c>
      <c r="H1127" s="1" t="n">
        <f aca="false">IF(B1143=E1127,TRUE(),FALSE())</f>
        <v>1</v>
      </c>
      <c r="I1127" s="1" t="n">
        <f aca="false">IF(C1143=F1127,TRUE(),FALSE())</f>
        <v>1</v>
      </c>
    </row>
    <row r="1128" customFormat="false" ht="15" hidden="false" customHeight="false" outlineLevel="0" collapsed="false">
      <c r="A1128" s="1" t="n">
        <v>1126</v>
      </c>
      <c r="B1128" s="5" t="s">
        <v>1083</v>
      </c>
      <c r="C1128" s="5"/>
      <c r="D1128" s="6" t="n">
        <v>1126</v>
      </c>
      <c r="E1128" s="5" t="s">
        <v>1100</v>
      </c>
      <c r="F1128" s="5"/>
      <c r="G1128" s="1" t="n">
        <f aca="false">IF(A1144=D1128,TRUE(),FALSE())</f>
        <v>0</v>
      </c>
      <c r="H1128" s="1" t="n">
        <f aca="false">IF(B1144=E1128,TRUE(),FALSE())</f>
        <v>1</v>
      </c>
      <c r="I1128" s="1" t="n">
        <f aca="false">IF(C1144=F1128,TRUE(),FALSE())</f>
        <v>1</v>
      </c>
    </row>
    <row r="1129" customFormat="false" ht="30" hidden="false" customHeight="false" outlineLevel="0" collapsed="false">
      <c r="A1129" s="1" t="n">
        <v>1127</v>
      </c>
      <c r="B1129" s="5" t="s">
        <v>1084</v>
      </c>
      <c r="C1129" s="5"/>
      <c r="D1129" s="6" t="n">
        <v>1127</v>
      </c>
      <c r="E1129" s="5" t="s">
        <v>1101</v>
      </c>
      <c r="F1129" s="5" t="s">
        <v>1102</v>
      </c>
      <c r="G1129" s="1" t="n">
        <f aca="false">IF(A1145=D1129,TRUE(),FALSE())</f>
        <v>0</v>
      </c>
      <c r="H1129" s="1" t="n">
        <f aca="false">IF(B1145=E1129,TRUE(),FALSE())</f>
        <v>1</v>
      </c>
      <c r="I1129" s="1" t="n">
        <f aca="false">IF(C1145=F1129,TRUE(),FALSE())</f>
        <v>1</v>
      </c>
    </row>
    <row r="1130" customFormat="false" ht="30" hidden="false" customHeight="false" outlineLevel="0" collapsed="false">
      <c r="A1130" s="1" t="n">
        <v>1128</v>
      </c>
      <c r="B1130" s="5" t="s">
        <v>1085</v>
      </c>
      <c r="C1130" s="5"/>
      <c r="D1130" s="6" t="n">
        <v>1128</v>
      </c>
      <c r="E1130" s="5" t="s">
        <v>1103</v>
      </c>
      <c r="F1130" s="5"/>
      <c r="G1130" s="1" t="n">
        <f aca="false">IF(A1146=D1130,TRUE(),FALSE())</f>
        <v>0</v>
      </c>
      <c r="H1130" s="1" t="n">
        <f aca="false">IF(B1146=E1130,TRUE(),FALSE())</f>
        <v>1</v>
      </c>
      <c r="I1130" s="1" t="n">
        <f aca="false">IF(C1146=F1130,TRUE(),FALSE())</f>
        <v>1</v>
      </c>
    </row>
    <row r="1131" customFormat="false" ht="45" hidden="false" customHeight="false" outlineLevel="0" collapsed="false">
      <c r="A1131" s="1" t="n">
        <v>1129</v>
      </c>
      <c r="B1131" s="5" t="s">
        <v>1086</v>
      </c>
      <c r="C1131" s="5"/>
      <c r="D1131" s="6" t="n">
        <v>1129</v>
      </c>
      <c r="E1131" s="5" t="s">
        <v>1104</v>
      </c>
      <c r="F1131" s="5"/>
      <c r="G1131" s="1" t="n">
        <f aca="false">IF(A1147=D1131,TRUE(),FALSE())</f>
        <v>0</v>
      </c>
      <c r="H1131" s="1" t="n">
        <f aca="false">IF(B1147=E1131,TRUE(),FALSE())</f>
        <v>1</v>
      </c>
      <c r="I1131" s="1" t="n">
        <f aca="false">IF(C1147=F1131,TRUE(),FALSE())</f>
        <v>1</v>
      </c>
    </row>
    <row r="1132" customFormat="false" ht="45" hidden="false" customHeight="false" outlineLevel="0" collapsed="false">
      <c r="A1132" s="1" t="n">
        <v>1130</v>
      </c>
      <c r="B1132" s="5" t="s">
        <v>1087</v>
      </c>
      <c r="C1132" s="5"/>
      <c r="D1132" s="6" t="n">
        <v>1130</v>
      </c>
      <c r="E1132" s="5" t="s">
        <v>1105</v>
      </c>
      <c r="F1132" s="5"/>
      <c r="G1132" s="1" t="n">
        <f aca="false">IF(A1148=D1132,TRUE(),FALSE())</f>
        <v>0</v>
      </c>
      <c r="H1132" s="1" t="n">
        <f aca="false">IF(B1148=E1132,TRUE(),FALSE())</f>
        <v>1</v>
      </c>
      <c r="I1132" s="1" t="n">
        <f aca="false">IF(C1148=F1132,TRUE(),FALSE())</f>
        <v>1</v>
      </c>
    </row>
    <row r="1133" customFormat="false" ht="30" hidden="false" customHeight="false" outlineLevel="0" collapsed="false">
      <c r="A1133" s="1" t="n">
        <v>1131</v>
      </c>
      <c r="B1133" s="5" t="s">
        <v>1088</v>
      </c>
      <c r="C1133" s="5"/>
      <c r="D1133" s="6" t="n">
        <v>1131</v>
      </c>
      <c r="E1133" s="5" t="s">
        <v>1106</v>
      </c>
      <c r="F1133" s="5"/>
      <c r="G1133" s="1" t="n">
        <f aca="false">IF(A1149=D1133,TRUE(),FALSE())</f>
        <v>0</v>
      </c>
      <c r="H1133" s="1" t="n">
        <f aca="false">IF(B1149=E1133,TRUE(),FALSE())</f>
        <v>1</v>
      </c>
      <c r="I1133" s="1" t="n">
        <f aca="false">IF(C1149=F1133,TRUE(),FALSE())</f>
        <v>1</v>
      </c>
    </row>
    <row r="1134" customFormat="false" ht="30" hidden="false" customHeight="false" outlineLevel="0" collapsed="false">
      <c r="A1134" s="1" t="n">
        <v>1132</v>
      </c>
      <c r="B1134" s="5" t="s">
        <v>1089</v>
      </c>
      <c r="C1134" s="5"/>
      <c r="D1134" s="6" t="n">
        <v>1132</v>
      </c>
      <c r="E1134" s="5" t="s">
        <v>1107</v>
      </c>
      <c r="F1134" s="5"/>
      <c r="G1134" s="1" t="n">
        <f aca="false">IF(A1150=D1134,TRUE(),FALSE())</f>
        <v>0</v>
      </c>
      <c r="H1134" s="1" t="n">
        <f aca="false">IF(B1150=E1134,TRUE(),FALSE())</f>
        <v>1</v>
      </c>
      <c r="I1134" s="1" t="n">
        <f aca="false">IF(C1150=F1134,TRUE(),FALSE())</f>
        <v>1</v>
      </c>
    </row>
    <row r="1135" customFormat="false" ht="30" hidden="false" customHeight="false" outlineLevel="0" collapsed="false">
      <c r="A1135" s="1" t="n">
        <v>1133</v>
      </c>
      <c r="B1135" s="5" t="s">
        <v>1090</v>
      </c>
      <c r="C1135" s="5"/>
      <c r="D1135" s="6" t="n">
        <v>1133</v>
      </c>
      <c r="E1135" s="5" t="s">
        <v>1108</v>
      </c>
      <c r="F1135" s="5"/>
      <c r="G1135" s="1" t="n">
        <f aca="false">IF(A1151=D1135,TRUE(),FALSE())</f>
        <v>0</v>
      </c>
      <c r="H1135" s="1" t="n">
        <f aca="false">IF(B1151=E1135,TRUE(),FALSE())</f>
        <v>1</v>
      </c>
      <c r="I1135" s="1" t="n">
        <f aca="false">IF(C1151=F1135,TRUE(),FALSE())</f>
        <v>1</v>
      </c>
    </row>
    <row r="1136" customFormat="false" ht="15" hidden="false" customHeight="false" outlineLevel="0" collapsed="false">
      <c r="A1136" s="1" t="n">
        <v>1134</v>
      </c>
      <c r="B1136" s="5" t="s">
        <v>1091</v>
      </c>
      <c r="C1136" s="5"/>
      <c r="D1136" s="6" t="n">
        <v>1134</v>
      </c>
      <c r="E1136" s="5" t="s">
        <v>1109</v>
      </c>
      <c r="F1136" s="5"/>
      <c r="G1136" s="1" t="n">
        <f aca="false">IF(A1152=D1136,TRUE(),FALSE())</f>
        <v>0</v>
      </c>
      <c r="H1136" s="1" t="n">
        <f aca="false">IF(B1152=E1136,TRUE(),FALSE())</f>
        <v>1</v>
      </c>
      <c r="I1136" s="1" t="n">
        <f aca="false">IF(C1152=F1136,TRUE(),FALSE())</f>
        <v>1</v>
      </c>
    </row>
    <row r="1137" customFormat="false" ht="15" hidden="false" customHeight="false" outlineLevel="0" collapsed="false">
      <c r="A1137" s="1" t="n">
        <v>1135</v>
      </c>
      <c r="B1137" s="5" t="s">
        <v>1092</v>
      </c>
      <c r="C1137" s="5"/>
      <c r="D1137" s="6" t="n">
        <v>1135</v>
      </c>
      <c r="E1137" s="5" t="s">
        <v>1110</v>
      </c>
      <c r="F1137" s="5"/>
      <c r="G1137" s="1" t="n">
        <f aca="false">IF(A1153=D1137,TRUE(),FALSE())</f>
        <v>0</v>
      </c>
      <c r="H1137" s="1" t="n">
        <f aca="false">IF(B1153=E1137,TRUE(),FALSE())</f>
        <v>1</v>
      </c>
      <c r="I1137" s="1" t="n">
        <f aca="false">IF(C1153=F1137,TRUE(),FALSE())</f>
        <v>1</v>
      </c>
    </row>
    <row r="1138" customFormat="false" ht="30" hidden="false" customHeight="false" outlineLevel="0" collapsed="false">
      <c r="A1138" s="1" t="n">
        <v>1136</v>
      </c>
      <c r="B1138" s="5" t="s">
        <v>1093</v>
      </c>
      <c r="C1138" s="5"/>
      <c r="D1138" s="6" t="n">
        <v>1136</v>
      </c>
      <c r="E1138" s="5" t="s">
        <v>1111</v>
      </c>
      <c r="F1138" s="5"/>
      <c r="G1138" s="1" t="n">
        <f aca="false">IF(A1154=D1138,TRUE(),FALSE())</f>
        <v>0</v>
      </c>
      <c r="H1138" s="1" t="n">
        <f aca="false">IF(B1154=E1138,TRUE(),FALSE())</f>
        <v>1</v>
      </c>
      <c r="I1138" s="1" t="n">
        <f aca="false">IF(C1154=F1138,TRUE(),FALSE())</f>
        <v>1</v>
      </c>
    </row>
    <row r="1139" customFormat="false" ht="30" hidden="false" customHeight="false" outlineLevel="0" collapsed="false">
      <c r="A1139" s="1" t="n">
        <v>1137</v>
      </c>
      <c r="B1139" s="5" t="s">
        <v>1094</v>
      </c>
      <c r="C1139" s="5"/>
      <c r="D1139" s="6" t="n">
        <v>1137</v>
      </c>
      <c r="E1139" s="5" t="s">
        <v>1112</v>
      </c>
      <c r="F1139" s="5"/>
      <c r="G1139" s="1" t="n">
        <f aca="false">IF(A1155=D1139,TRUE(),FALSE())</f>
        <v>0</v>
      </c>
      <c r="H1139" s="1" t="n">
        <f aca="false">IF(B1155=E1139,TRUE(),FALSE())</f>
        <v>1</v>
      </c>
      <c r="I1139" s="1" t="n">
        <f aca="false">IF(C1155=F1139,TRUE(),FALSE())</f>
        <v>1</v>
      </c>
    </row>
    <row r="1140" customFormat="false" ht="15" hidden="false" customHeight="false" outlineLevel="0" collapsed="false">
      <c r="A1140" s="1" t="n">
        <v>1138</v>
      </c>
      <c r="B1140" s="5" t="s">
        <v>1095</v>
      </c>
      <c r="C1140" s="5"/>
      <c r="D1140" s="6" t="n">
        <v>1138</v>
      </c>
      <c r="E1140" s="5" t="s">
        <v>1113</v>
      </c>
      <c r="F1140" s="5"/>
      <c r="G1140" s="1" t="n">
        <f aca="false">IF(A1156=D1140,TRUE(),FALSE())</f>
        <v>0</v>
      </c>
      <c r="H1140" s="1" t="n">
        <f aca="false">IF(B1156=E1140,TRUE(),FALSE())</f>
        <v>1</v>
      </c>
      <c r="I1140" s="1" t="n">
        <f aca="false">IF(C1156=F1140,TRUE(),FALSE())</f>
        <v>1</v>
      </c>
    </row>
    <row r="1141" customFormat="false" ht="30" hidden="false" customHeight="false" outlineLevel="0" collapsed="false">
      <c r="A1141" s="1" t="n">
        <v>1139</v>
      </c>
      <c r="B1141" s="5" t="s">
        <v>1097</v>
      </c>
      <c r="C1141" s="5"/>
      <c r="D1141" s="6" t="n">
        <v>1139</v>
      </c>
      <c r="E1141" s="5" t="s">
        <v>1114</v>
      </c>
      <c r="F1141" s="21" t="s">
        <v>1115</v>
      </c>
      <c r="G1141" s="1" t="n">
        <f aca="false">IF(A1157=D1141,TRUE(),FALSE())</f>
        <v>0</v>
      </c>
      <c r="H1141" s="1" t="n">
        <f aca="false">IF(B1157=E1141,TRUE(),FALSE())</f>
        <v>1</v>
      </c>
      <c r="I1141" s="1" t="n">
        <f aca="false">IF(C1157=F1141,TRUE(),FALSE())</f>
        <v>1</v>
      </c>
    </row>
    <row r="1142" customFormat="false" ht="30" hidden="false" customHeight="false" outlineLevel="0" collapsed="false">
      <c r="A1142" s="1" t="n">
        <v>1140</v>
      </c>
      <c r="B1142" s="5" t="s">
        <v>1098</v>
      </c>
      <c r="C1142" s="5"/>
      <c r="D1142" s="6" t="n">
        <v>1140</v>
      </c>
      <c r="E1142" s="5" t="s">
        <v>1116</v>
      </c>
      <c r="F1142" s="21" t="s">
        <v>1117</v>
      </c>
      <c r="G1142" s="1" t="n">
        <f aca="false">IF(A1158=D1142,TRUE(),FALSE())</f>
        <v>0</v>
      </c>
      <c r="H1142" s="1" t="n">
        <f aca="false">IF(B1158=E1142,TRUE(),FALSE())</f>
        <v>1</v>
      </c>
      <c r="I1142" s="1" t="n">
        <f aca="false">IF(C1158=F1142,TRUE(),FALSE())</f>
        <v>1</v>
      </c>
    </row>
    <row r="1143" customFormat="false" ht="45" hidden="false" customHeight="false" outlineLevel="0" collapsed="false">
      <c r="A1143" s="1" t="n">
        <v>1141</v>
      </c>
      <c r="B1143" s="5" t="s">
        <v>1099</v>
      </c>
      <c r="C1143" s="5"/>
      <c r="D1143" s="6" t="n">
        <v>1141</v>
      </c>
      <c r="E1143" s="5" t="s">
        <v>1118</v>
      </c>
      <c r="F1143" s="21" t="s">
        <v>1119</v>
      </c>
      <c r="G1143" s="1" t="n">
        <f aca="false">IF(A1159=D1143,TRUE(),FALSE())</f>
        <v>0</v>
      </c>
      <c r="H1143" s="1" t="n">
        <f aca="false">IF(B1159=E1143,TRUE(),FALSE())</f>
        <v>1</v>
      </c>
      <c r="I1143" s="1" t="n">
        <f aca="false">IF(C1159=F1143,TRUE(),FALSE())</f>
        <v>1</v>
      </c>
    </row>
    <row r="1144" customFormat="false" ht="45" hidden="false" customHeight="false" outlineLevel="0" collapsed="false">
      <c r="A1144" s="1" t="n">
        <v>1142</v>
      </c>
      <c r="B1144" s="5" t="s">
        <v>1100</v>
      </c>
      <c r="C1144" s="5"/>
      <c r="D1144" s="6" t="n">
        <v>1142</v>
      </c>
      <c r="E1144" s="5" t="s">
        <v>1120</v>
      </c>
      <c r="F1144" s="21" t="s">
        <v>1121</v>
      </c>
      <c r="G1144" s="1" t="n">
        <f aca="false">IF(A1160=D1144,TRUE(),FALSE())</f>
        <v>0</v>
      </c>
      <c r="H1144" s="1" t="n">
        <f aca="false">IF(B1160=E1144,TRUE(),FALSE())</f>
        <v>1</v>
      </c>
      <c r="I1144" s="1" t="n">
        <f aca="false">IF(C1160=F1144,TRUE(),FALSE())</f>
        <v>1</v>
      </c>
    </row>
    <row r="1145" customFormat="false" ht="90" hidden="false" customHeight="false" outlineLevel="0" collapsed="false">
      <c r="A1145" s="1" t="n">
        <v>1143</v>
      </c>
      <c r="B1145" s="5" t="s">
        <v>1101</v>
      </c>
      <c r="C1145" s="5" t="s">
        <v>1102</v>
      </c>
      <c r="D1145" s="6" t="n">
        <v>1143</v>
      </c>
      <c r="E1145" s="5" t="s">
        <v>1122</v>
      </c>
      <c r="F1145" s="5" t="s">
        <v>1123</v>
      </c>
      <c r="G1145" s="1" t="e">
        <f aca="false">IF(#REF!=D1145,TRUE(),FALSE())</f>
        <v>#REF!</v>
      </c>
      <c r="H1145" s="1" t="e">
        <f aca="false">IF(#REF!=E1145,TRUE(),FALSE())</f>
        <v>#REF!</v>
      </c>
      <c r="I1145" s="1" t="e">
        <f aca="false">IF(#REF!=F1145,TRUE(),FALSE())</f>
        <v>#REF!</v>
      </c>
    </row>
    <row r="1146" customFormat="false" ht="15" hidden="false" customHeight="false" outlineLevel="0" collapsed="false">
      <c r="A1146" s="1" t="n">
        <v>1144</v>
      </c>
      <c r="B1146" s="5" t="s">
        <v>1103</v>
      </c>
      <c r="C1146" s="5"/>
      <c r="D1146" s="6" t="n">
        <v>1144</v>
      </c>
      <c r="E1146" s="5" t="s">
        <v>1124</v>
      </c>
      <c r="F1146" s="5"/>
      <c r="G1146" s="1" t="e">
        <f aca="false">IF(#REF!=D1146,TRUE(),FALSE())</f>
        <v>#REF!</v>
      </c>
      <c r="H1146" s="1" t="e">
        <f aca="false">IF(#REF!=E1146,TRUE(),FALSE())</f>
        <v>#REF!</v>
      </c>
      <c r="I1146" s="1" t="e">
        <f aca="false">IF(#REF!=F1146,TRUE(),FALSE())</f>
        <v>#REF!</v>
      </c>
    </row>
    <row r="1147" customFormat="false" ht="30" hidden="false" customHeight="false" outlineLevel="0" collapsed="false">
      <c r="A1147" s="1" t="n">
        <v>1145</v>
      </c>
      <c r="B1147" s="5" t="s">
        <v>1104</v>
      </c>
      <c r="C1147" s="5"/>
      <c r="D1147" s="6" t="n">
        <v>1145</v>
      </c>
      <c r="E1147" s="5" t="s">
        <v>1125</v>
      </c>
      <c r="F1147" s="5"/>
      <c r="G1147" s="1" t="e">
        <f aca="false">IF(#REF!=D1147,TRUE(),FALSE())</f>
        <v>#REF!</v>
      </c>
      <c r="H1147" s="1" t="e">
        <f aca="false">IF(#REF!=E1147,TRUE(),FALSE())</f>
        <v>#REF!</v>
      </c>
      <c r="I1147" s="1" t="e">
        <f aca="false">IF(#REF!=F1147,TRUE(),FALSE())</f>
        <v>#REF!</v>
      </c>
    </row>
    <row r="1148" customFormat="false" ht="30" hidden="false" customHeight="false" outlineLevel="0" collapsed="false">
      <c r="A1148" s="1" t="n">
        <v>1146</v>
      </c>
      <c r="B1148" s="5" t="s">
        <v>1105</v>
      </c>
      <c r="C1148" s="5"/>
      <c r="D1148" s="6" t="n">
        <v>1146</v>
      </c>
      <c r="E1148" s="5" t="s">
        <v>1126</v>
      </c>
      <c r="F1148" s="5"/>
      <c r="G1148" s="1" t="e">
        <f aca="false">IF(#REF!=D1148,TRUE(),FALSE())</f>
        <v>#REF!</v>
      </c>
      <c r="H1148" s="1" t="e">
        <f aca="false">IF(#REF!=E1148,TRUE(),FALSE())</f>
        <v>#REF!</v>
      </c>
      <c r="I1148" s="1" t="e">
        <f aca="false">IF(#REF!=F1148,TRUE(),FALSE())</f>
        <v>#REF!</v>
      </c>
    </row>
    <row r="1149" customFormat="false" ht="15" hidden="false" customHeight="false" outlineLevel="0" collapsed="false">
      <c r="A1149" s="1" t="n">
        <v>1147</v>
      </c>
      <c r="B1149" s="5" t="s">
        <v>1106</v>
      </c>
      <c r="C1149" s="5"/>
      <c r="D1149" s="6" t="n">
        <v>1147</v>
      </c>
      <c r="E1149" s="5" t="s">
        <v>1127</v>
      </c>
      <c r="F1149" s="5"/>
      <c r="G1149" s="1" t="e">
        <f aca="false">IF(#REF!=D1149,TRUE(),FALSE())</f>
        <v>#REF!</v>
      </c>
      <c r="H1149" s="1" t="e">
        <f aca="false">IF(#REF!=E1149,TRUE(),FALSE())</f>
        <v>#REF!</v>
      </c>
      <c r="I1149" s="1" t="e">
        <f aca="false">IF(#REF!=F1149,TRUE(),FALSE())</f>
        <v>#REF!</v>
      </c>
    </row>
    <row r="1150" customFormat="false" ht="15" hidden="false" customHeight="false" outlineLevel="0" collapsed="false">
      <c r="A1150" s="1" t="n">
        <v>1148</v>
      </c>
      <c r="B1150" s="5" t="s">
        <v>1107</v>
      </c>
      <c r="C1150" s="5"/>
      <c r="D1150" s="6" t="n">
        <v>1148</v>
      </c>
      <c r="E1150" s="5" t="s">
        <v>1128</v>
      </c>
      <c r="F1150" s="5"/>
      <c r="G1150" s="1" t="e">
        <f aca="false">IF(#REF!=D1150,TRUE(),FALSE())</f>
        <v>#REF!</v>
      </c>
      <c r="H1150" s="1" t="e">
        <f aca="false">IF(#REF!=E1150,TRUE(),FALSE())</f>
        <v>#REF!</v>
      </c>
      <c r="I1150" s="1" t="e">
        <f aca="false">IF(#REF!=F1150,TRUE(),FALSE())</f>
        <v>#REF!</v>
      </c>
    </row>
    <row r="1151" customFormat="false" ht="15" hidden="false" customHeight="false" outlineLevel="0" collapsed="false">
      <c r="A1151" s="1" t="n">
        <v>1149</v>
      </c>
      <c r="B1151" s="5" t="s">
        <v>1108</v>
      </c>
      <c r="C1151" s="5"/>
      <c r="D1151" s="6" t="n">
        <v>1149</v>
      </c>
      <c r="E1151" s="5" t="s">
        <v>1129</v>
      </c>
      <c r="F1151" s="5"/>
      <c r="G1151" s="1" t="e">
        <f aca="false">IF(#REF!=D1151,TRUE(),FALSE())</f>
        <v>#REF!</v>
      </c>
      <c r="H1151" s="1" t="e">
        <f aca="false">IF(#REF!=E1151,TRUE(),FALSE())</f>
        <v>#REF!</v>
      </c>
      <c r="I1151" s="1" t="e">
        <f aca="false">IF(#REF!=F1151,TRUE(),FALSE())</f>
        <v>#REF!</v>
      </c>
    </row>
    <row r="1152" customFormat="false" ht="15" hidden="false" customHeight="false" outlineLevel="0" collapsed="false">
      <c r="A1152" s="1" t="n">
        <v>1150</v>
      </c>
      <c r="B1152" s="5" t="s">
        <v>1109</v>
      </c>
      <c r="C1152" s="5"/>
      <c r="D1152" s="6" t="n">
        <v>1150</v>
      </c>
      <c r="E1152" s="5" t="s">
        <v>1130</v>
      </c>
      <c r="F1152" s="5"/>
      <c r="G1152" s="1" t="e">
        <f aca="false">IF(#REF!=D1152,TRUE(),FALSE())</f>
        <v>#REF!</v>
      </c>
      <c r="H1152" s="1" t="e">
        <f aca="false">IF(#REF!=E1152,TRUE(),FALSE())</f>
        <v>#REF!</v>
      </c>
      <c r="I1152" s="1" t="e">
        <f aca="false">IF(#REF!=F1152,TRUE(),FALSE())</f>
        <v>#REF!</v>
      </c>
    </row>
    <row r="1153" customFormat="false" ht="15" hidden="false" customHeight="false" outlineLevel="0" collapsed="false">
      <c r="A1153" s="1" t="n">
        <v>1151</v>
      </c>
      <c r="B1153" s="5" t="s">
        <v>1110</v>
      </c>
      <c r="C1153" s="5"/>
      <c r="D1153" s="6" t="n">
        <v>1151</v>
      </c>
      <c r="E1153" s="5" t="s">
        <v>1131</v>
      </c>
      <c r="F1153" s="5"/>
      <c r="G1153" s="1" t="e">
        <f aca="false">IF(#REF!=D1153,TRUE(),FALSE())</f>
        <v>#REF!</v>
      </c>
      <c r="H1153" s="1" t="e">
        <f aca="false">IF(#REF!=E1153,TRUE(),FALSE())</f>
        <v>#REF!</v>
      </c>
      <c r="I1153" s="1" t="e">
        <f aca="false">IF(#REF!=F1153,TRUE(),FALSE())</f>
        <v>#REF!</v>
      </c>
    </row>
    <row r="1154" customFormat="false" ht="30" hidden="false" customHeight="false" outlineLevel="0" collapsed="false">
      <c r="A1154" s="1" t="n">
        <v>1152</v>
      </c>
      <c r="B1154" s="5" t="s">
        <v>1111</v>
      </c>
      <c r="C1154" s="5"/>
      <c r="D1154" s="6" t="n">
        <v>1152</v>
      </c>
      <c r="E1154" s="5" t="s">
        <v>1132</v>
      </c>
      <c r="F1154" s="5"/>
      <c r="G1154" s="1" t="e">
        <f aca="false">IF(#REF!=D1154,TRUE(),FALSE())</f>
        <v>#REF!</v>
      </c>
      <c r="H1154" s="1" t="e">
        <f aca="false">IF(#REF!=E1154,TRUE(),FALSE())</f>
        <v>#REF!</v>
      </c>
      <c r="I1154" s="1" t="e">
        <f aca="false">IF(#REF!=F1154,TRUE(),FALSE())</f>
        <v>#REF!</v>
      </c>
    </row>
    <row r="1155" customFormat="false" ht="15" hidden="false" customHeight="false" outlineLevel="0" collapsed="false">
      <c r="A1155" s="1" t="n">
        <v>1153</v>
      </c>
      <c r="B1155" s="5" t="s">
        <v>1112</v>
      </c>
      <c r="C1155" s="5"/>
      <c r="D1155" s="6" t="n">
        <v>1153</v>
      </c>
      <c r="E1155" s="5" t="s">
        <v>1133</v>
      </c>
      <c r="F1155" s="5"/>
      <c r="G1155" s="1" t="e">
        <f aca="false">IF(#REF!=D1155,TRUE(),FALSE())</f>
        <v>#REF!</v>
      </c>
      <c r="H1155" s="1" t="e">
        <f aca="false">IF(#REF!=E1155,TRUE(),FALSE())</f>
        <v>#REF!</v>
      </c>
      <c r="I1155" s="1" t="e">
        <f aca="false">IF(#REF!=F1155,TRUE(),FALSE())</f>
        <v>#REF!</v>
      </c>
    </row>
    <row r="1156" customFormat="false" ht="15" hidden="false" customHeight="false" outlineLevel="0" collapsed="false">
      <c r="A1156" s="1" t="n">
        <v>1154</v>
      </c>
      <c r="B1156" s="5" t="s">
        <v>1113</v>
      </c>
      <c r="C1156" s="5"/>
      <c r="D1156" s="6" t="n">
        <v>1154</v>
      </c>
      <c r="E1156" s="5" t="s">
        <v>1134</v>
      </c>
      <c r="F1156" s="5"/>
      <c r="G1156" s="1" t="e">
        <f aca="false">IF(#REF!=D1156,TRUE(),FALSE())</f>
        <v>#REF!</v>
      </c>
      <c r="H1156" s="1" t="e">
        <f aca="false">IF(#REF!=E1156,TRUE(),FALSE())</f>
        <v>#REF!</v>
      </c>
      <c r="I1156" s="1" t="e">
        <f aca="false">IF(#REF!=F1156,TRUE(),FALSE())</f>
        <v>#REF!</v>
      </c>
    </row>
    <row r="1157" customFormat="false" ht="30" hidden="false" customHeight="false" outlineLevel="0" collapsed="false">
      <c r="A1157" s="1" t="n">
        <v>1155</v>
      </c>
      <c r="B1157" s="5" t="s">
        <v>1114</v>
      </c>
      <c r="C1157" s="21" t="s">
        <v>1115</v>
      </c>
      <c r="D1157" s="6" t="n">
        <v>1155</v>
      </c>
      <c r="E1157" s="5" t="s">
        <v>1135</v>
      </c>
      <c r="F1157" s="5"/>
      <c r="G1157" s="1" t="n">
        <f aca="false">IF(A1208=D1157,TRUE(),FALSE())</f>
        <v>0</v>
      </c>
      <c r="H1157" s="1" t="n">
        <f aca="false">IF(B1208=E1157,TRUE(),FALSE())</f>
        <v>1</v>
      </c>
      <c r="I1157" s="1" t="n">
        <f aca="false">IF(C1208=F1157,TRUE(),FALSE())</f>
        <v>1</v>
      </c>
    </row>
    <row r="1158" customFormat="false" ht="30" hidden="false" customHeight="false" outlineLevel="0" collapsed="false">
      <c r="A1158" s="1" t="n">
        <v>1156</v>
      </c>
      <c r="B1158" s="5" t="s">
        <v>1116</v>
      </c>
      <c r="C1158" s="21" t="s">
        <v>1117</v>
      </c>
      <c r="D1158" s="6" t="n">
        <v>1156</v>
      </c>
      <c r="E1158" s="5" t="s">
        <v>1136</v>
      </c>
      <c r="F1158" s="5" t="s">
        <v>25</v>
      </c>
      <c r="G1158" s="1" t="n">
        <f aca="false">IF(A1209=D1158,TRUE(),FALSE())</f>
        <v>0</v>
      </c>
      <c r="H1158" s="1" t="n">
        <f aca="false">IF(B1209=E1158,TRUE(),FALSE())</f>
        <v>1</v>
      </c>
      <c r="I1158" s="1" t="n">
        <f aca="false">IF(C1209=F1158,TRUE(),FALSE())</f>
        <v>1</v>
      </c>
    </row>
    <row r="1159" customFormat="false" ht="60" hidden="false" customHeight="false" outlineLevel="0" collapsed="false">
      <c r="A1159" s="1" t="n">
        <v>1157</v>
      </c>
      <c r="B1159" s="5" t="s">
        <v>1118</v>
      </c>
      <c r="C1159" s="21" t="s">
        <v>1119</v>
      </c>
      <c r="D1159" s="6" t="n">
        <v>1157</v>
      </c>
      <c r="E1159" s="5" t="s">
        <v>1137</v>
      </c>
      <c r="F1159" s="5" t="s">
        <v>25</v>
      </c>
      <c r="G1159" s="1" t="n">
        <f aca="false">IF(A1210=D1159,TRUE(),FALSE())</f>
        <v>0</v>
      </c>
      <c r="H1159" s="1" t="n">
        <f aca="false">IF(B1210=E1159,TRUE(),FALSE())</f>
        <v>1</v>
      </c>
      <c r="I1159" s="1" t="n">
        <f aca="false">IF(C1210=F1159,TRUE(),FALSE())</f>
        <v>1</v>
      </c>
    </row>
    <row r="1160" customFormat="false" ht="45" hidden="false" customHeight="false" outlineLevel="0" collapsed="false">
      <c r="A1160" s="1" t="n">
        <v>1158</v>
      </c>
      <c r="B1160" s="5" t="s">
        <v>1120</v>
      </c>
      <c r="C1160" s="21" t="s">
        <v>1121</v>
      </c>
      <c r="D1160" s="6" t="n">
        <v>1158</v>
      </c>
      <c r="E1160" s="5" t="s">
        <v>1138</v>
      </c>
      <c r="F1160" s="5" t="s">
        <v>25</v>
      </c>
      <c r="G1160" s="1" t="n">
        <f aca="false">IF(A1211=D1160,TRUE(),FALSE())</f>
        <v>0</v>
      </c>
      <c r="H1160" s="1" t="n">
        <f aca="false">IF(B1211=E1160,TRUE(),FALSE())</f>
        <v>1</v>
      </c>
      <c r="I1160" s="1" t="n">
        <f aca="false">IF(C1211=F1160,TRUE(),FALSE())</f>
        <v>1</v>
      </c>
    </row>
    <row r="1161" customFormat="false" ht="15" hidden="false" customHeight="false" outlineLevel="0" collapsed="false">
      <c r="A1161" s="1" t="n">
        <v>1159</v>
      </c>
      <c r="B1161" s="12" t="s">
        <v>1139</v>
      </c>
      <c r="C1161" s="21"/>
      <c r="D1161" s="6"/>
      <c r="E1161" s="5"/>
      <c r="F1161" s="5"/>
    </row>
    <row r="1162" customFormat="false" ht="15" hidden="false" customHeight="false" outlineLevel="0" collapsed="false">
      <c r="A1162" s="1" t="n">
        <v>1160</v>
      </c>
      <c r="B1162" s="12" t="s">
        <v>1140</v>
      </c>
      <c r="C1162" s="21"/>
      <c r="D1162" s="6"/>
      <c r="E1162" s="5"/>
      <c r="F1162" s="5"/>
    </row>
    <row r="1163" customFormat="false" ht="15" hidden="false" customHeight="false" outlineLevel="0" collapsed="false">
      <c r="A1163" s="1" t="n">
        <v>1161</v>
      </c>
      <c r="B1163" s="12" t="s">
        <v>1141</v>
      </c>
      <c r="C1163" s="21"/>
      <c r="D1163" s="6"/>
      <c r="E1163" s="5"/>
      <c r="F1163" s="5"/>
    </row>
    <row r="1164" customFormat="false" ht="15" hidden="false" customHeight="false" outlineLevel="0" collapsed="false">
      <c r="A1164" s="1" t="n">
        <v>1162</v>
      </c>
      <c r="B1164" s="12" t="s">
        <v>1142</v>
      </c>
      <c r="C1164" s="21"/>
      <c r="D1164" s="6"/>
      <c r="E1164" s="5"/>
      <c r="F1164" s="5"/>
    </row>
    <row r="1165" customFormat="false" ht="15" hidden="false" customHeight="false" outlineLevel="0" collapsed="false">
      <c r="A1165" s="1" t="n">
        <v>1163</v>
      </c>
      <c r="B1165" s="12" t="s">
        <v>1143</v>
      </c>
      <c r="C1165" s="21"/>
      <c r="D1165" s="6"/>
      <c r="E1165" s="5"/>
      <c r="F1165" s="5"/>
    </row>
    <row r="1166" customFormat="false" ht="15" hidden="false" customHeight="false" outlineLevel="0" collapsed="false">
      <c r="A1166" s="1" t="n">
        <v>1164</v>
      </c>
      <c r="B1166" s="12" t="s">
        <v>1144</v>
      </c>
      <c r="C1166" s="21"/>
      <c r="D1166" s="6"/>
      <c r="E1166" s="5"/>
      <c r="F1166" s="5"/>
    </row>
    <row r="1167" customFormat="false" ht="15" hidden="false" customHeight="false" outlineLevel="0" collapsed="false">
      <c r="A1167" s="1" t="n">
        <v>1165</v>
      </c>
      <c r="B1167" s="12" t="s">
        <v>1145</v>
      </c>
      <c r="C1167" s="21"/>
      <c r="D1167" s="6"/>
      <c r="E1167" s="5"/>
      <c r="F1167" s="5"/>
    </row>
    <row r="1168" customFormat="false" ht="15" hidden="false" customHeight="false" outlineLevel="0" collapsed="false">
      <c r="A1168" s="1" t="n">
        <v>1166</v>
      </c>
      <c r="B1168" s="12" t="s">
        <v>1146</v>
      </c>
      <c r="C1168" s="21"/>
      <c r="D1168" s="6"/>
      <c r="E1168" s="5"/>
      <c r="F1168" s="5"/>
    </row>
    <row r="1169" customFormat="false" ht="15" hidden="false" customHeight="false" outlineLevel="0" collapsed="false">
      <c r="A1169" s="1" t="n">
        <v>1167</v>
      </c>
      <c r="B1169" s="12" t="s">
        <v>1147</v>
      </c>
      <c r="C1169" s="21"/>
      <c r="D1169" s="6"/>
      <c r="E1169" s="5"/>
      <c r="F1169" s="5"/>
    </row>
    <row r="1170" customFormat="false" ht="15" hidden="false" customHeight="false" outlineLevel="0" collapsed="false">
      <c r="A1170" s="1" t="n">
        <v>1168</v>
      </c>
      <c r="B1170" s="12" t="s">
        <v>1148</v>
      </c>
      <c r="C1170" s="21"/>
      <c r="D1170" s="6"/>
      <c r="E1170" s="5"/>
      <c r="F1170" s="5"/>
    </row>
    <row r="1171" customFormat="false" ht="15" hidden="false" customHeight="false" outlineLevel="0" collapsed="false">
      <c r="A1171" s="1" t="n">
        <v>1169</v>
      </c>
      <c r="B1171" s="12" t="s">
        <v>1149</v>
      </c>
      <c r="C1171" s="21"/>
      <c r="D1171" s="6"/>
      <c r="E1171" s="5"/>
      <c r="F1171" s="5"/>
    </row>
    <row r="1172" customFormat="false" ht="15" hidden="false" customHeight="false" outlineLevel="0" collapsed="false">
      <c r="A1172" s="1" t="n">
        <v>1170</v>
      </c>
      <c r="B1172" s="12" t="s">
        <v>1150</v>
      </c>
      <c r="C1172" s="21"/>
      <c r="D1172" s="6"/>
      <c r="E1172" s="5"/>
      <c r="F1172" s="5"/>
    </row>
    <row r="1173" customFormat="false" ht="15" hidden="false" customHeight="false" outlineLevel="0" collapsed="false">
      <c r="A1173" s="1" t="n">
        <v>1171</v>
      </c>
      <c r="B1173" s="12" t="s">
        <v>1151</v>
      </c>
      <c r="C1173" s="21"/>
      <c r="D1173" s="6"/>
      <c r="E1173" s="5"/>
      <c r="F1173" s="5"/>
    </row>
    <row r="1174" customFormat="false" ht="15" hidden="false" customHeight="false" outlineLevel="0" collapsed="false">
      <c r="A1174" s="1" t="n">
        <v>1172</v>
      </c>
      <c r="B1174" s="12" t="s">
        <v>1152</v>
      </c>
      <c r="C1174" s="21"/>
      <c r="D1174" s="6"/>
      <c r="E1174" s="5"/>
      <c r="F1174" s="5"/>
    </row>
    <row r="1175" customFormat="false" ht="15" hidden="false" customHeight="false" outlineLevel="0" collapsed="false">
      <c r="A1175" s="1" t="n">
        <v>1173</v>
      </c>
      <c r="B1175" s="12" t="s">
        <v>1153</v>
      </c>
      <c r="C1175" s="21"/>
      <c r="D1175" s="6"/>
      <c r="E1175" s="5"/>
      <c r="F1175" s="5"/>
    </row>
    <row r="1176" customFormat="false" ht="15" hidden="false" customHeight="false" outlineLevel="0" collapsed="false">
      <c r="A1176" s="1" t="n">
        <v>1174</v>
      </c>
      <c r="B1176" s="12" t="s">
        <v>1154</v>
      </c>
      <c r="C1176" s="21"/>
      <c r="D1176" s="6"/>
      <c r="E1176" s="5"/>
      <c r="F1176" s="5"/>
    </row>
    <row r="1177" customFormat="false" ht="15" hidden="false" customHeight="false" outlineLevel="0" collapsed="false">
      <c r="A1177" s="1" t="n">
        <v>1175</v>
      </c>
      <c r="B1177" s="12" t="s">
        <v>1155</v>
      </c>
      <c r="C1177" s="21"/>
      <c r="D1177" s="6"/>
      <c r="E1177" s="5"/>
      <c r="F1177" s="5"/>
    </row>
    <row r="1178" customFormat="false" ht="15" hidden="false" customHeight="false" outlineLevel="0" collapsed="false">
      <c r="A1178" s="1" t="n">
        <v>1176</v>
      </c>
      <c r="B1178" s="12" t="s">
        <v>1156</v>
      </c>
      <c r="C1178" s="21"/>
      <c r="D1178" s="6"/>
      <c r="E1178" s="5"/>
      <c r="F1178" s="5"/>
    </row>
    <row r="1179" customFormat="false" ht="15" hidden="false" customHeight="false" outlineLevel="0" collapsed="false">
      <c r="A1179" s="1" t="n">
        <v>1177</v>
      </c>
      <c r="B1179" s="12" t="s">
        <v>1157</v>
      </c>
      <c r="C1179" s="21"/>
      <c r="D1179" s="6"/>
      <c r="E1179" s="5"/>
      <c r="F1179" s="5"/>
    </row>
    <row r="1180" customFormat="false" ht="15" hidden="false" customHeight="false" outlineLevel="0" collapsed="false">
      <c r="A1180" s="1" t="n">
        <v>1178</v>
      </c>
      <c r="B1180" s="12" t="s">
        <v>1158</v>
      </c>
      <c r="C1180" s="21"/>
      <c r="D1180" s="6"/>
      <c r="E1180" s="5"/>
      <c r="F1180" s="5"/>
    </row>
    <row r="1181" customFormat="false" ht="15" hidden="false" customHeight="false" outlineLevel="0" collapsed="false">
      <c r="A1181" s="1" t="n">
        <v>1179</v>
      </c>
      <c r="B1181" s="12" t="s">
        <v>1159</v>
      </c>
      <c r="C1181" s="21"/>
      <c r="D1181" s="6"/>
      <c r="E1181" s="5"/>
      <c r="F1181" s="5"/>
    </row>
    <row r="1182" customFormat="false" ht="15" hidden="false" customHeight="false" outlineLevel="0" collapsed="false">
      <c r="A1182" s="1" t="n">
        <v>1180</v>
      </c>
      <c r="B1182" s="12" t="s">
        <v>1160</v>
      </c>
      <c r="C1182" s="21"/>
      <c r="D1182" s="6"/>
      <c r="E1182" s="5"/>
      <c r="F1182" s="5"/>
    </row>
    <row r="1183" customFormat="false" ht="15" hidden="false" customHeight="false" outlineLevel="0" collapsed="false">
      <c r="A1183" s="1" t="n">
        <v>1181</v>
      </c>
      <c r="B1183" s="12" t="s">
        <v>1161</v>
      </c>
      <c r="C1183" s="21"/>
      <c r="D1183" s="6"/>
      <c r="E1183" s="5"/>
      <c r="F1183" s="5"/>
    </row>
    <row r="1184" customFormat="false" ht="15" hidden="false" customHeight="false" outlineLevel="0" collapsed="false">
      <c r="A1184" s="1" t="n">
        <v>1182</v>
      </c>
      <c r="B1184" s="12" t="s">
        <v>1162</v>
      </c>
      <c r="C1184" s="21"/>
      <c r="D1184" s="6"/>
      <c r="E1184" s="5"/>
      <c r="F1184" s="5"/>
    </row>
    <row r="1185" customFormat="false" ht="15" hidden="false" customHeight="false" outlineLevel="0" collapsed="false">
      <c r="A1185" s="1" t="n">
        <v>1183</v>
      </c>
      <c r="B1185" s="12" t="s">
        <v>1163</v>
      </c>
      <c r="C1185" s="21"/>
      <c r="D1185" s="6"/>
      <c r="E1185" s="5"/>
      <c r="F1185" s="5"/>
    </row>
    <row r="1186" customFormat="false" ht="15" hidden="false" customHeight="false" outlineLevel="0" collapsed="false">
      <c r="A1186" s="1" t="n">
        <v>1184</v>
      </c>
      <c r="B1186" s="12" t="s">
        <v>1164</v>
      </c>
      <c r="C1186" s="21"/>
      <c r="D1186" s="6"/>
      <c r="E1186" s="5"/>
      <c r="F1186" s="5"/>
    </row>
    <row r="1187" customFormat="false" ht="15" hidden="false" customHeight="false" outlineLevel="0" collapsed="false">
      <c r="A1187" s="1" t="n">
        <v>1185</v>
      </c>
      <c r="B1187" s="12" t="s">
        <v>1165</v>
      </c>
      <c r="C1187" s="21"/>
      <c r="D1187" s="6"/>
      <c r="E1187" s="5"/>
      <c r="F1187" s="5"/>
    </row>
    <row r="1188" customFormat="false" ht="15" hidden="false" customHeight="false" outlineLevel="0" collapsed="false">
      <c r="A1188" s="1" t="n">
        <v>1186</v>
      </c>
      <c r="B1188" s="12" t="s">
        <v>1166</v>
      </c>
      <c r="C1188" s="21"/>
      <c r="D1188" s="6"/>
      <c r="E1188" s="5"/>
      <c r="F1188" s="5"/>
    </row>
    <row r="1189" customFormat="false" ht="15" hidden="false" customHeight="false" outlineLevel="0" collapsed="false">
      <c r="A1189" s="1" t="n">
        <v>1188</v>
      </c>
      <c r="B1189" s="12" t="s">
        <v>1167</v>
      </c>
      <c r="C1189" s="21"/>
      <c r="D1189" s="6"/>
      <c r="E1189" s="5"/>
      <c r="F1189" s="5"/>
    </row>
    <row r="1190" customFormat="false" ht="15" hidden="false" customHeight="false" outlineLevel="0" collapsed="false">
      <c r="A1190" s="1" t="n">
        <v>1189</v>
      </c>
      <c r="B1190" s="12" t="s">
        <v>1168</v>
      </c>
      <c r="C1190" s="21"/>
      <c r="D1190" s="6"/>
      <c r="E1190" s="5"/>
      <c r="F1190" s="5"/>
    </row>
    <row r="1191" customFormat="false" ht="15" hidden="false" customHeight="false" outlineLevel="0" collapsed="false">
      <c r="A1191" s="1" t="n">
        <v>1190</v>
      </c>
      <c r="B1191" s="12" t="s">
        <v>1169</v>
      </c>
      <c r="C1191" s="21"/>
      <c r="D1191" s="6"/>
      <c r="E1191" s="5"/>
      <c r="F1191" s="5"/>
    </row>
    <row r="1192" customFormat="false" ht="15" hidden="false" customHeight="false" outlineLevel="0" collapsed="false">
      <c r="A1192" s="1" t="n">
        <v>1191</v>
      </c>
      <c r="B1192" s="12" t="s">
        <v>1170</v>
      </c>
      <c r="C1192" s="21"/>
      <c r="D1192" s="6"/>
      <c r="E1192" s="5"/>
      <c r="F1192" s="5"/>
    </row>
    <row r="1193" customFormat="false" ht="15" hidden="false" customHeight="false" outlineLevel="0" collapsed="false">
      <c r="A1193" s="1" t="n">
        <v>1192</v>
      </c>
      <c r="B1193" s="12" t="s">
        <v>1171</v>
      </c>
      <c r="C1193" s="21"/>
      <c r="D1193" s="6"/>
      <c r="E1193" s="5"/>
      <c r="F1193" s="5"/>
    </row>
    <row r="1194" customFormat="false" ht="15" hidden="false" customHeight="false" outlineLevel="0" collapsed="false">
      <c r="A1194" s="1" t="n">
        <v>1193</v>
      </c>
      <c r="B1194" s="12" t="s">
        <v>1172</v>
      </c>
      <c r="C1194" s="21"/>
      <c r="D1194" s="6"/>
      <c r="E1194" s="5"/>
      <c r="F1194" s="5"/>
    </row>
    <row r="1195" customFormat="false" ht="15" hidden="false" customHeight="false" outlineLevel="0" collapsed="false">
      <c r="A1195" s="1" t="n">
        <v>1194</v>
      </c>
      <c r="B1195" s="12" t="s">
        <v>1173</v>
      </c>
      <c r="C1195" s="21"/>
      <c r="D1195" s="6"/>
      <c r="E1195" s="5"/>
      <c r="F1195" s="5"/>
    </row>
    <row r="1196" customFormat="false" ht="15" hidden="false" customHeight="false" outlineLevel="0" collapsed="false">
      <c r="A1196" s="1" t="n">
        <v>1195</v>
      </c>
      <c r="B1196" s="12" t="s">
        <v>1174</v>
      </c>
      <c r="C1196" s="21"/>
      <c r="D1196" s="6"/>
      <c r="E1196" s="5"/>
      <c r="F1196" s="5"/>
    </row>
    <row r="1197" customFormat="false" ht="15" hidden="false" customHeight="false" outlineLevel="0" collapsed="false">
      <c r="A1197" s="1" t="n">
        <v>1196</v>
      </c>
      <c r="B1197" s="12" t="s">
        <v>1175</v>
      </c>
      <c r="C1197" s="21"/>
      <c r="D1197" s="6"/>
      <c r="E1197" s="5"/>
      <c r="F1197" s="5"/>
    </row>
    <row r="1198" customFormat="false" ht="15" hidden="false" customHeight="false" outlineLevel="0" collapsed="false">
      <c r="A1198" s="1" t="n">
        <v>1197</v>
      </c>
      <c r="B1198" s="12" t="s">
        <v>1176</v>
      </c>
      <c r="C1198" s="21"/>
      <c r="D1198" s="6"/>
      <c r="E1198" s="5"/>
      <c r="F1198" s="5"/>
    </row>
    <row r="1199" customFormat="false" ht="15" hidden="false" customHeight="false" outlineLevel="0" collapsed="false">
      <c r="A1199" s="1" t="n">
        <v>1198</v>
      </c>
      <c r="B1199" s="12" t="s">
        <v>1177</v>
      </c>
      <c r="C1199" s="21"/>
      <c r="D1199" s="6"/>
      <c r="E1199" s="5"/>
      <c r="F1199" s="5"/>
    </row>
    <row r="1200" customFormat="false" ht="15" hidden="false" customHeight="false" outlineLevel="0" collapsed="false">
      <c r="A1200" s="1" t="n">
        <v>1199</v>
      </c>
      <c r="B1200" s="12" t="s">
        <v>1178</v>
      </c>
      <c r="C1200" s="21"/>
      <c r="D1200" s="6"/>
      <c r="E1200" s="5"/>
      <c r="F1200" s="5"/>
    </row>
    <row r="1201" customFormat="false" ht="15" hidden="false" customHeight="false" outlineLevel="0" collapsed="false">
      <c r="A1201" s="1" t="n">
        <v>1200</v>
      </c>
      <c r="B1201" s="12" t="s">
        <v>1179</v>
      </c>
      <c r="C1201" s="21"/>
      <c r="D1201" s="6"/>
      <c r="E1201" s="5"/>
      <c r="F1201" s="5"/>
    </row>
    <row r="1202" customFormat="false" ht="15" hidden="false" customHeight="false" outlineLevel="0" collapsed="false">
      <c r="A1202" s="1" t="n">
        <v>1201</v>
      </c>
      <c r="B1202" s="12" t="s">
        <v>1180</v>
      </c>
      <c r="C1202" s="21"/>
      <c r="D1202" s="6"/>
      <c r="E1202" s="5"/>
      <c r="F1202" s="5"/>
    </row>
    <row r="1203" customFormat="false" ht="15" hidden="false" customHeight="false" outlineLevel="0" collapsed="false">
      <c r="A1203" s="1" t="n">
        <v>1202</v>
      </c>
      <c r="B1203" s="13" t="s">
        <v>1181</v>
      </c>
      <c r="C1203" s="17"/>
      <c r="D1203" s="6" t="n">
        <v>1171</v>
      </c>
      <c r="E1203" s="5" t="s">
        <v>1182</v>
      </c>
      <c r="F1203" s="5" t="s">
        <v>132</v>
      </c>
      <c r="G1203" s="1" t="n">
        <f aca="false">IF(A1224=D1203,TRUE(),FALSE())</f>
        <v>0</v>
      </c>
      <c r="H1203" s="1" t="n">
        <f aca="false">IF(B1224=E1203,TRUE(),FALSE())</f>
        <v>1</v>
      </c>
      <c r="I1203" s="1" t="n">
        <f aca="false">IF(C1224=F1203,TRUE(),FALSE())</f>
        <v>1</v>
      </c>
    </row>
    <row r="1204" customFormat="false" ht="30" hidden="false" customHeight="false" outlineLevel="0" collapsed="false">
      <c r="A1204" s="1" t="n">
        <v>1203</v>
      </c>
      <c r="B1204" s="13" t="s">
        <v>1183</v>
      </c>
      <c r="C1204" s="17"/>
      <c r="D1204" s="6" t="n">
        <v>1172</v>
      </c>
      <c r="E1204" s="5" t="s">
        <v>1184</v>
      </c>
      <c r="F1204" s="5"/>
      <c r="G1204" s="1" t="n">
        <f aca="false">IF(A1225=D1204,TRUE(),FALSE())</f>
        <v>0</v>
      </c>
      <c r="H1204" s="1" t="n">
        <f aca="false">IF(B1225=E1204,TRUE(),FALSE())</f>
        <v>1</v>
      </c>
      <c r="I1204" s="1" t="n">
        <f aca="false">IF(C1225=F1204,TRUE(),FALSE())</f>
        <v>1</v>
      </c>
    </row>
    <row r="1205" customFormat="false" ht="15" hidden="false" customHeight="false" outlineLevel="0" collapsed="false">
      <c r="A1205" s="1" t="n">
        <v>1204</v>
      </c>
      <c r="B1205" s="13" t="s">
        <v>1185</v>
      </c>
      <c r="C1205" s="17"/>
      <c r="D1205" s="6" t="n">
        <v>1173</v>
      </c>
      <c r="E1205" s="5" t="s">
        <v>1186</v>
      </c>
      <c r="F1205" s="5" t="s">
        <v>1187</v>
      </c>
      <c r="G1205" s="1" t="n">
        <f aca="false">IF(A1226=D1205,TRUE(),FALSE())</f>
        <v>0</v>
      </c>
      <c r="H1205" s="1" t="n">
        <f aca="false">IF(B1226=E1205,TRUE(),FALSE())</f>
        <v>1</v>
      </c>
      <c r="I1205" s="1" t="n">
        <f aca="false">IF(C1226=F1205,TRUE(),FALSE())</f>
        <v>1</v>
      </c>
    </row>
    <row r="1206" customFormat="false" ht="15" hidden="false" customHeight="false" outlineLevel="0" collapsed="false">
      <c r="A1206" s="1" t="n">
        <v>1205</v>
      </c>
      <c r="B1206" s="13" t="s">
        <v>1188</v>
      </c>
      <c r="C1206" s="17"/>
      <c r="D1206" s="6" t="n">
        <v>1174</v>
      </c>
      <c r="E1206" s="5" t="s">
        <v>1189</v>
      </c>
      <c r="F1206" s="5" t="s">
        <v>1187</v>
      </c>
      <c r="G1206" s="1" t="n">
        <f aca="false">IF(A1227=D1206,TRUE(),FALSE())</f>
        <v>0</v>
      </c>
      <c r="H1206" s="1" t="n">
        <f aca="false">IF(B1227=E1206,TRUE(),FALSE())</f>
        <v>1</v>
      </c>
      <c r="I1206" s="1" t="n">
        <f aca="false">IF(C1227=F1206,TRUE(),FALSE())</f>
        <v>1</v>
      </c>
    </row>
    <row r="1207" customFormat="false" ht="15" hidden="false" customHeight="false" outlineLevel="0" collapsed="false">
      <c r="A1207" s="1" t="n">
        <v>1206</v>
      </c>
      <c r="B1207" s="13" t="s">
        <v>1190</v>
      </c>
      <c r="C1207" s="17"/>
      <c r="D1207" s="6" t="n">
        <v>1175</v>
      </c>
      <c r="E1207" s="5" t="s">
        <v>1191</v>
      </c>
      <c r="F1207" s="5" t="s">
        <v>1187</v>
      </c>
      <c r="G1207" s="1" t="n">
        <f aca="false">IF(A1228=D1207,TRUE(),FALSE())</f>
        <v>0</v>
      </c>
      <c r="H1207" s="1" t="n">
        <f aca="false">IF(B1228=E1207,TRUE(),FALSE())</f>
        <v>1</v>
      </c>
      <c r="I1207" s="1" t="n">
        <f aca="false">IF(C1228=F1207,TRUE(),FALSE())</f>
        <v>1</v>
      </c>
    </row>
    <row r="1208" customFormat="false" ht="15" hidden="false" customHeight="false" outlineLevel="0" collapsed="false">
      <c r="A1208" s="1" t="n">
        <v>1207</v>
      </c>
      <c r="B1208" s="5" t="s">
        <v>1135</v>
      </c>
      <c r="C1208" s="5"/>
      <c r="D1208" s="6" t="n">
        <v>1176</v>
      </c>
      <c r="E1208" s="5" t="s">
        <v>1192</v>
      </c>
      <c r="F1208" s="5" t="s">
        <v>1187</v>
      </c>
      <c r="G1208" s="1" t="n">
        <f aca="false">IF(A1229=D1208,TRUE(),FALSE())</f>
        <v>0</v>
      </c>
      <c r="H1208" s="1" t="n">
        <f aca="false">IF(B1229=E1208,TRUE(),FALSE())</f>
        <v>1</v>
      </c>
      <c r="I1208" s="1" t="n">
        <f aca="false">IF(C1229=F1208,TRUE(),FALSE())</f>
        <v>1</v>
      </c>
    </row>
    <row r="1209" customFormat="false" ht="15" hidden="false" customHeight="false" outlineLevel="0" collapsed="false">
      <c r="A1209" s="1" t="n">
        <v>1208</v>
      </c>
      <c r="B1209" s="5" t="s">
        <v>1136</v>
      </c>
      <c r="C1209" s="5" t="s">
        <v>25</v>
      </c>
      <c r="D1209" s="6" t="n">
        <v>1177</v>
      </c>
      <c r="E1209" s="5" t="s">
        <v>1193</v>
      </c>
      <c r="F1209" s="5" t="s">
        <v>1187</v>
      </c>
      <c r="G1209" s="1" t="n">
        <f aca="false">IF(A1230=D1209,TRUE(),FALSE())</f>
        <v>0</v>
      </c>
      <c r="H1209" s="1" t="n">
        <f aca="false">IF(B1230=E1209,TRUE(),FALSE())</f>
        <v>1</v>
      </c>
      <c r="I1209" s="1" t="n">
        <f aca="false">IF(C1230=F1209,TRUE(),FALSE())</f>
        <v>1</v>
      </c>
    </row>
    <row r="1210" customFormat="false" ht="15" hidden="false" customHeight="false" outlineLevel="0" collapsed="false">
      <c r="A1210" s="1" t="n">
        <v>1209</v>
      </c>
      <c r="B1210" s="5" t="s">
        <v>1137</v>
      </c>
      <c r="C1210" s="5" t="s">
        <v>25</v>
      </c>
      <c r="D1210" s="6" t="n">
        <v>1178</v>
      </c>
      <c r="E1210" s="5" t="s">
        <v>1194</v>
      </c>
      <c r="F1210" s="5" t="s">
        <v>1187</v>
      </c>
      <c r="G1210" s="1" t="n">
        <f aca="false">IF(A1231=D1210,TRUE(),FALSE())</f>
        <v>0</v>
      </c>
      <c r="H1210" s="1" t="n">
        <f aca="false">IF(B1231=E1210,TRUE(),FALSE())</f>
        <v>1</v>
      </c>
      <c r="I1210" s="1" t="n">
        <f aca="false">IF(C1231=F1210,TRUE(),FALSE())</f>
        <v>1</v>
      </c>
    </row>
    <row r="1211" customFormat="false" ht="15" hidden="false" customHeight="false" outlineLevel="0" collapsed="false">
      <c r="A1211" s="1" t="n">
        <v>1210</v>
      </c>
      <c r="B1211" s="5" t="s">
        <v>1138</v>
      </c>
      <c r="C1211" s="5" t="s">
        <v>25</v>
      </c>
      <c r="D1211" s="6" t="n">
        <v>1179</v>
      </c>
      <c r="E1211" s="5" t="s">
        <v>1195</v>
      </c>
      <c r="F1211" s="5" t="s">
        <v>1187</v>
      </c>
      <c r="G1211" s="1" t="n">
        <f aca="false">IF(A1232=D1211,TRUE(),FALSE())</f>
        <v>0</v>
      </c>
      <c r="H1211" s="1" t="n">
        <f aca="false">IF(B1232=E1211,TRUE(),FALSE())</f>
        <v>1</v>
      </c>
      <c r="I1211" s="1" t="n">
        <f aca="false">IF(C1232=F1211,TRUE(),FALSE())</f>
        <v>1</v>
      </c>
    </row>
    <row r="1212" customFormat="false" ht="15" hidden="false" customHeight="false" outlineLevel="0" collapsed="false">
      <c r="A1212" s="1" t="n">
        <v>1211</v>
      </c>
      <c r="B1212" s="5" t="s">
        <v>1196</v>
      </c>
      <c r="C1212" s="5" t="s">
        <v>25</v>
      </c>
      <c r="D1212" s="6" t="n">
        <v>1180</v>
      </c>
      <c r="E1212" s="5" t="s">
        <v>1197</v>
      </c>
      <c r="F1212" s="5" t="s">
        <v>1187</v>
      </c>
      <c r="G1212" s="1" t="n">
        <f aca="false">IF(A1233=D1212,TRUE(),FALSE())</f>
        <v>0</v>
      </c>
      <c r="H1212" s="1" t="n">
        <f aca="false">IF(B1233=E1212,TRUE(),FALSE())</f>
        <v>1</v>
      </c>
      <c r="I1212" s="1" t="n">
        <f aca="false">IF(C1233=F1212,TRUE(),FALSE())</f>
        <v>1</v>
      </c>
    </row>
    <row r="1213" customFormat="false" ht="30" hidden="false" customHeight="false" outlineLevel="0" collapsed="false">
      <c r="A1213" s="1" t="n">
        <v>1212</v>
      </c>
      <c r="B1213" s="5" t="s">
        <v>1198</v>
      </c>
      <c r="C1213" s="5" t="s">
        <v>25</v>
      </c>
      <c r="D1213" s="6" t="n">
        <v>1181</v>
      </c>
      <c r="E1213" s="5" t="s">
        <v>1199</v>
      </c>
      <c r="F1213" s="5"/>
      <c r="G1213" s="1" t="n">
        <f aca="false">IF(A1235=D1213,TRUE(),FALSE())</f>
        <v>0</v>
      </c>
      <c r="H1213" s="1" t="n">
        <f aca="false">IF(B1235=E1213,TRUE(),FALSE())</f>
        <v>1</v>
      </c>
      <c r="I1213" s="1" t="n">
        <f aca="false">IF(C1235=F1213,TRUE(),FALSE())</f>
        <v>1</v>
      </c>
    </row>
    <row r="1214" customFormat="false" ht="15" hidden="false" customHeight="false" outlineLevel="0" collapsed="false">
      <c r="A1214" s="1" t="n">
        <v>1213</v>
      </c>
      <c r="B1214" s="5" t="s">
        <v>1200</v>
      </c>
      <c r="C1214" s="5"/>
      <c r="D1214" s="6" t="n">
        <v>1182</v>
      </c>
      <c r="E1214" s="5" t="s">
        <v>1201</v>
      </c>
      <c r="F1214" s="5"/>
      <c r="G1214" s="1" t="n">
        <f aca="false">IF(A1236=D1214,TRUE(),FALSE())</f>
        <v>0</v>
      </c>
      <c r="H1214" s="1" t="n">
        <f aca="false">IF(B1236=E1214,TRUE(),FALSE())</f>
        <v>1</v>
      </c>
      <c r="I1214" s="1" t="n">
        <f aca="false">IF(C1236=F1214,TRUE(),FALSE())</f>
        <v>1</v>
      </c>
    </row>
    <row r="1215" customFormat="false" ht="30" hidden="false" customHeight="false" outlineLevel="0" collapsed="false">
      <c r="A1215" s="1" t="n">
        <v>1214</v>
      </c>
      <c r="B1215" s="5" t="s">
        <v>1182</v>
      </c>
      <c r="C1215" s="5" t="s">
        <v>132</v>
      </c>
      <c r="D1215" s="6" t="n">
        <v>1183</v>
      </c>
      <c r="E1215" s="5" t="s">
        <v>1202</v>
      </c>
      <c r="F1215" s="5"/>
      <c r="G1215" s="1" t="n">
        <f aca="false">IF(A1237=D1215,TRUE(),FALSE())</f>
        <v>0</v>
      </c>
      <c r="H1215" s="1" t="n">
        <f aca="false">IF(B1237=E1215,TRUE(),FALSE())</f>
        <v>1</v>
      </c>
      <c r="I1215" s="1" t="n">
        <f aca="false">IF(C1237=F1215,TRUE(),FALSE())</f>
        <v>1</v>
      </c>
    </row>
    <row r="1216" customFormat="false" ht="15" hidden="false" customHeight="false" outlineLevel="0" collapsed="false">
      <c r="A1216" s="1" t="n">
        <v>1215</v>
      </c>
      <c r="B1216" s="5" t="s">
        <v>1203</v>
      </c>
      <c r="C1216" s="5"/>
      <c r="D1216" s="6" t="n">
        <v>1184</v>
      </c>
      <c r="E1216" s="5" t="s">
        <v>1204</v>
      </c>
      <c r="F1216" s="5"/>
      <c r="G1216" s="1" t="n">
        <f aca="false">IF(A1238=D1216,TRUE(),FALSE())</f>
        <v>0</v>
      </c>
      <c r="H1216" s="1" t="n">
        <f aca="false">IF(B1238=E1216,TRUE(),FALSE())</f>
        <v>1</v>
      </c>
      <c r="I1216" s="1" t="n">
        <f aca="false">IF(C1238=F1216,TRUE(),FALSE())</f>
        <v>1</v>
      </c>
    </row>
    <row r="1217" customFormat="false" ht="60" hidden="false" customHeight="false" outlineLevel="0" collapsed="false">
      <c r="A1217" s="1" t="n">
        <v>1216</v>
      </c>
      <c r="B1217" s="5" t="s">
        <v>1205</v>
      </c>
      <c r="C1217" s="5" t="s">
        <v>132</v>
      </c>
      <c r="D1217" s="6" t="n">
        <v>1185</v>
      </c>
      <c r="E1217" s="5" t="s">
        <v>1206</v>
      </c>
      <c r="F1217" s="5"/>
      <c r="G1217" s="1" t="n">
        <f aca="false">IF(A1239=D1217,TRUE(),FALSE())</f>
        <v>0</v>
      </c>
      <c r="H1217" s="1" t="n">
        <f aca="false">IF(B1239=E1217,TRUE(),FALSE())</f>
        <v>1</v>
      </c>
      <c r="I1217" s="1" t="n">
        <f aca="false">IF(C1239=F1217,TRUE(),FALSE())</f>
        <v>1</v>
      </c>
    </row>
    <row r="1218" customFormat="false" ht="45" hidden="false" customHeight="false" outlineLevel="0" collapsed="false">
      <c r="A1218" s="1" t="n">
        <v>1217</v>
      </c>
      <c r="B1218" s="5" t="s">
        <v>1207</v>
      </c>
      <c r="C1218" s="5" t="s">
        <v>132</v>
      </c>
      <c r="D1218" s="6" t="n">
        <v>1186</v>
      </c>
      <c r="E1218" s="5" t="s">
        <v>1208</v>
      </c>
      <c r="F1218" s="5"/>
      <c r="G1218" s="1" t="n">
        <f aca="false">IF(A1240=D1218,TRUE(),FALSE())</f>
        <v>0</v>
      </c>
      <c r="H1218" s="1" t="n">
        <f aca="false">IF(B1240=E1218,TRUE(),FALSE())</f>
        <v>1</v>
      </c>
      <c r="I1218" s="1" t="n">
        <f aca="false">IF(C1240=F1218,TRUE(),FALSE())</f>
        <v>1</v>
      </c>
    </row>
    <row r="1219" customFormat="false" ht="15" hidden="false" customHeight="false" outlineLevel="0" collapsed="false">
      <c r="A1219" s="1" t="n">
        <v>1218</v>
      </c>
      <c r="B1219" s="5" t="s">
        <v>1209</v>
      </c>
      <c r="C1219" s="5" t="s">
        <v>132</v>
      </c>
      <c r="D1219" s="6" t="n">
        <v>1187</v>
      </c>
      <c r="E1219" s="5" t="s">
        <v>1210</v>
      </c>
      <c r="F1219" s="5"/>
      <c r="G1219" s="1" t="n">
        <f aca="false">IF(A1241=D1219,TRUE(),FALSE())</f>
        <v>0</v>
      </c>
      <c r="H1219" s="1" t="n">
        <f aca="false">IF(B1241=E1219,TRUE(),FALSE())</f>
        <v>1</v>
      </c>
      <c r="I1219" s="1" t="n">
        <f aca="false">IF(C1241=F1219,TRUE(),FALSE())</f>
        <v>1</v>
      </c>
    </row>
    <row r="1220" customFormat="false" ht="15" hidden="false" customHeight="false" outlineLevel="0" collapsed="false">
      <c r="A1220" s="1" t="n">
        <v>1219</v>
      </c>
      <c r="B1220" s="5" t="s">
        <v>1182</v>
      </c>
      <c r="C1220" s="5" t="s">
        <v>132</v>
      </c>
      <c r="D1220" s="6" t="n">
        <v>1188</v>
      </c>
      <c r="E1220" s="5" t="s">
        <v>1211</v>
      </c>
      <c r="F1220" s="5"/>
      <c r="G1220" s="1" t="n">
        <f aca="false">IF(A1242=D1220,TRUE(),FALSE())</f>
        <v>0</v>
      </c>
      <c r="H1220" s="1" t="n">
        <f aca="false">IF(B1242=E1220,TRUE(),FALSE())</f>
        <v>1</v>
      </c>
      <c r="I1220" s="1" t="n">
        <f aca="false">IF(C1242=F1220,TRUE(),FALSE())</f>
        <v>1</v>
      </c>
    </row>
    <row r="1221" customFormat="false" ht="15" hidden="false" customHeight="false" outlineLevel="0" collapsed="false">
      <c r="A1221" s="1" t="n">
        <v>1220</v>
      </c>
      <c r="B1221" s="5" t="s">
        <v>1212</v>
      </c>
      <c r="C1221" s="5"/>
      <c r="D1221" s="6" t="n">
        <v>1189</v>
      </c>
      <c r="E1221" s="5" t="s">
        <v>1213</v>
      </c>
      <c r="F1221" s="5"/>
      <c r="G1221" s="1" t="n">
        <f aca="false">IF(A1243=D1221,TRUE(),FALSE())</f>
        <v>0</v>
      </c>
      <c r="H1221" s="1" t="n">
        <f aca="false">IF(B1243=E1221,TRUE(),FALSE())</f>
        <v>1</v>
      </c>
      <c r="I1221" s="1" t="n">
        <f aca="false">IF(C1243=F1221,TRUE(),FALSE())</f>
        <v>1</v>
      </c>
    </row>
    <row r="1222" customFormat="false" ht="15" hidden="false" customHeight="false" outlineLevel="0" collapsed="false">
      <c r="A1222" s="1" t="n">
        <v>1221</v>
      </c>
      <c r="B1222" s="5" t="s">
        <v>1214</v>
      </c>
      <c r="C1222" s="5" t="s">
        <v>132</v>
      </c>
      <c r="D1222" s="6" t="n">
        <v>1190</v>
      </c>
      <c r="E1222" s="5" t="s">
        <v>1215</v>
      </c>
      <c r="F1222" s="5"/>
      <c r="G1222" s="1" t="n">
        <f aca="false">IF(A1244=D1222,TRUE(),FALSE())</f>
        <v>0</v>
      </c>
      <c r="H1222" s="1" t="n">
        <f aca="false">IF(B1244=E1222,TRUE(),FALSE())</f>
        <v>1</v>
      </c>
      <c r="I1222" s="1" t="n">
        <f aca="false">IF(C1244=F1222,TRUE(),FALSE())</f>
        <v>1</v>
      </c>
    </row>
    <row r="1223" customFormat="false" ht="15" hidden="false" customHeight="false" outlineLevel="0" collapsed="false">
      <c r="A1223" s="1" t="n">
        <v>1222</v>
      </c>
      <c r="B1223" s="5" t="s">
        <v>1216</v>
      </c>
      <c r="C1223" s="5" t="s">
        <v>132</v>
      </c>
      <c r="D1223" s="6" t="n">
        <v>1191</v>
      </c>
      <c r="E1223" s="5" t="s">
        <v>1217</v>
      </c>
      <c r="F1223" s="5"/>
      <c r="G1223" s="1" t="n">
        <f aca="false">IF(A1245=D1223,TRUE(),FALSE())</f>
        <v>0</v>
      </c>
      <c r="H1223" s="1" t="n">
        <f aca="false">IF(B1245=E1223,TRUE(),FALSE())</f>
        <v>1</v>
      </c>
      <c r="I1223" s="1" t="n">
        <f aca="false">IF(C1245=F1223,TRUE(),FALSE())</f>
        <v>1</v>
      </c>
    </row>
    <row r="1224" customFormat="false" ht="45" hidden="false" customHeight="false" outlineLevel="0" collapsed="false">
      <c r="A1224" s="1" t="n">
        <v>1223</v>
      </c>
      <c r="B1224" s="5" t="s">
        <v>1182</v>
      </c>
      <c r="C1224" s="5" t="s">
        <v>132</v>
      </c>
      <c r="D1224" s="6" t="n">
        <v>1192</v>
      </c>
      <c r="E1224" s="5" t="s">
        <v>1218</v>
      </c>
      <c r="F1224" s="5" t="s">
        <v>1219</v>
      </c>
      <c r="G1224" s="1" t="n">
        <f aca="false">IF(A1246=D1224,TRUE(),FALSE())</f>
        <v>0</v>
      </c>
      <c r="H1224" s="1" t="n">
        <f aca="false">IF(B1246=E1224,TRUE(),FALSE())</f>
        <v>0</v>
      </c>
      <c r="I1224" s="1" t="n">
        <f aca="false">IF(C1246=F1224,TRUE(),FALSE())</f>
        <v>1</v>
      </c>
    </row>
    <row r="1225" customFormat="false" ht="45" hidden="false" customHeight="false" outlineLevel="0" collapsed="false">
      <c r="A1225" s="1" t="n">
        <v>1224</v>
      </c>
      <c r="B1225" s="5" t="s">
        <v>1184</v>
      </c>
      <c r="C1225" s="5"/>
      <c r="D1225" s="6" t="n">
        <v>1193</v>
      </c>
      <c r="E1225" s="5" t="s">
        <v>1220</v>
      </c>
      <c r="F1225" s="5" t="s">
        <v>1221</v>
      </c>
      <c r="G1225" s="1" t="n">
        <f aca="false">IF(A1247=D1225,TRUE(),FALSE())</f>
        <v>0</v>
      </c>
      <c r="H1225" s="1" t="n">
        <f aca="false">IF(B1247=E1225,TRUE(),FALSE())</f>
        <v>0</v>
      </c>
      <c r="I1225" s="1" t="n">
        <f aca="false">IF(C1247=F1225,TRUE(),FALSE())</f>
        <v>0</v>
      </c>
    </row>
    <row r="1226" customFormat="false" ht="15" hidden="false" customHeight="false" outlineLevel="0" collapsed="false">
      <c r="A1226" s="1" t="n">
        <v>1225</v>
      </c>
      <c r="B1226" s="5" t="s">
        <v>1186</v>
      </c>
      <c r="C1226" s="5" t="s">
        <v>1187</v>
      </c>
      <c r="D1226" s="6" t="n">
        <v>1195</v>
      </c>
      <c r="E1226" s="5" t="s">
        <v>1222</v>
      </c>
      <c r="F1226" s="5"/>
      <c r="G1226" s="1" t="n">
        <f aca="false">IF(A1248=D1226,TRUE(),FALSE())</f>
        <v>0</v>
      </c>
      <c r="H1226" s="1" t="n">
        <f aca="false">IF(B1248=E1226,TRUE(),FALSE())</f>
        <v>1</v>
      </c>
      <c r="I1226" s="1" t="n">
        <f aca="false">IF(C1248=F1226,TRUE(),FALSE())</f>
        <v>1</v>
      </c>
    </row>
    <row r="1227" customFormat="false" ht="45" hidden="false" customHeight="false" outlineLevel="0" collapsed="false">
      <c r="A1227" s="1" t="n">
        <v>1226</v>
      </c>
      <c r="B1227" s="5" t="s">
        <v>1189</v>
      </c>
      <c r="C1227" s="5" t="s">
        <v>1187</v>
      </c>
      <c r="D1227" s="6" t="n">
        <v>1196</v>
      </c>
      <c r="E1227" s="5" t="s">
        <v>1223</v>
      </c>
      <c r="F1227" s="5" t="s">
        <v>1224</v>
      </c>
      <c r="G1227" s="1" t="n">
        <f aca="false">IF(A1249=D1227,TRUE(),FALSE())</f>
        <v>0</v>
      </c>
      <c r="H1227" s="1" t="n">
        <f aca="false">IF(B1249=E1227,TRUE(),FALSE())</f>
        <v>0</v>
      </c>
      <c r="I1227" s="1" t="n">
        <f aca="false">IF(C1249=F1227,TRUE(),FALSE())</f>
        <v>0</v>
      </c>
    </row>
    <row r="1228" customFormat="false" ht="45" hidden="false" customHeight="false" outlineLevel="0" collapsed="false">
      <c r="A1228" s="1" t="n">
        <v>1227</v>
      </c>
      <c r="B1228" s="5" t="s">
        <v>1191</v>
      </c>
      <c r="C1228" s="5" t="s">
        <v>1187</v>
      </c>
      <c r="D1228" s="6" t="n">
        <v>1197</v>
      </c>
      <c r="E1228" s="5" t="s">
        <v>1225</v>
      </c>
      <c r="F1228" s="5" t="s">
        <v>1226</v>
      </c>
      <c r="G1228" s="1" t="n">
        <f aca="false">IF(A1250=D1228,TRUE(),FALSE())</f>
        <v>0</v>
      </c>
      <c r="H1228" s="1" t="n">
        <f aca="false">IF(B1250=E1228,TRUE(),FALSE())</f>
        <v>0</v>
      </c>
      <c r="I1228" s="1" t="n">
        <f aca="false">IF(C1250=F1228,TRUE(),FALSE())</f>
        <v>0</v>
      </c>
    </row>
    <row r="1229" customFormat="false" ht="15" hidden="false" customHeight="false" outlineLevel="0" collapsed="false">
      <c r="A1229" s="1" t="n">
        <v>1228</v>
      </c>
      <c r="B1229" s="5" t="s">
        <v>1192</v>
      </c>
      <c r="C1229" s="5" t="s">
        <v>1187</v>
      </c>
      <c r="D1229" s="6" t="n">
        <v>1200</v>
      </c>
      <c r="E1229" s="5" t="s">
        <v>1227</v>
      </c>
      <c r="F1229" s="5"/>
      <c r="G1229" s="1" t="n">
        <f aca="false">IF(A1251=D1229,TRUE(),FALSE())</f>
        <v>0</v>
      </c>
      <c r="H1229" s="1" t="n">
        <f aca="false">IF(B1251=E1229,TRUE(),FALSE())</f>
        <v>1</v>
      </c>
      <c r="I1229" s="1" t="n">
        <f aca="false">IF(C1251=F1229,TRUE(),FALSE())</f>
        <v>1</v>
      </c>
    </row>
    <row r="1230" customFormat="false" ht="15" hidden="false" customHeight="false" outlineLevel="0" collapsed="false">
      <c r="A1230" s="1" t="n">
        <v>1229</v>
      </c>
      <c r="B1230" s="5" t="s">
        <v>1193</v>
      </c>
      <c r="C1230" s="5" t="s">
        <v>1187</v>
      </c>
      <c r="D1230" s="6" t="n">
        <v>1201</v>
      </c>
      <c r="E1230" s="5" t="s">
        <v>1228</v>
      </c>
      <c r="F1230" s="5"/>
      <c r="G1230" s="1" t="n">
        <f aca="false">IF(A1252=D1230,TRUE(),FALSE())</f>
        <v>0</v>
      </c>
      <c r="H1230" s="1" t="n">
        <f aca="false">IF(B1252=E1230,TRUE(),FALSE())</f>
        <v>1</v>
      </c>
      <c r="I1230" s="1" t="n">
        <f aca="false">IF(C1252=F1230,TRUE(),FALSE())</f>
        <v>1</v>
      </c>
    </row>
    <row r="1231" customFormat="false" ht="30" hidden="false" customHeight="false" outlineLevel="0" collapsed="false">
      <c r="A1231" s="1" t="n">
        <v>1230</v>
      </c>
      <c r="B1231" s="5" t="s">
        <v>1194</v>
      </c>
      <c r="C1231" s="5" t="s">
        <v>1187</v>
      </c>
      <c r="D1231" s="6" t="n">
        <v>1202</v>
      </c>
      <c r="E1231" s="5" t="s">
        <v>1229</v>
      </c>
      <c r="F1231" s="5"/>
      <c r="G1231" s="1" t="n">
        <f aca="false">IF(A1253=D1231,TRUE(),FALSE())</f>
        <v>0</v>
      </c>
      <c r="H1231" s="1" t="n">
        <f aca="false">IF(B1253=E1231,TRUE(),FALSE())</f>
        <v>1</v>
      </c>
      <c r="I1231" s="1" t="n">
        <f aca="false">IF(C1253=F1231,TRUE(),FALSE())</f>
        <v>1</v>
      </c>
    </row>
    <row r="1232" customFormat="false" ht="15" hidden="false" customHeight="false" outlineLevel="0" collapsed="false">
      <c r="A1232" s="1" t="n">
        <v>1231</v>
      </c>
      <c r="B1232" s="5" t="s">
        <v>1195</v>
      </c>
      <c r="C1232" s="5" t="s">
        <v>1187</v>
      </c>
      <c r="D1232" s="6" t="n">
        <v>1203</v>
      </c>
      <c r="E1232" s="5" t="s">
        <v>1230</v>
      </c>
      <c r="F1232" s="5"/>
      <c r="G1232" s="1" t="n">
        <f aca="false">IF(A1254=D1232,TRUE(),FALSE())</f>
        <v>0</v>
      </c>
      <c r="H1232" s="1" t="n">
        <f aca="false">IF(B1254=E1232,TRUE(),FALSE())</f>
        <v>1</v>
      </c>
      <c r="I1232" s="1" t="n">
        <f aca="false">IF(C1254=F1232,TRUE(),FALSE())</f>
        <v>1</v>
      </c>
    </row>
    <row r="1233" customFormat="false" ht="30" hidden="false" customHeight="false" outlineLevel="0" collapsed="false">
      <c r="A1233" s="1" t="n">
        <v>1232</v>
      </c>
      <c r="B1233" s="5" t="s">
        <v>1197</v>
      </c>
      <c r="C1233" s="5" t="s">
        <v>1187</v>
      </c>
      <c r="D1233" s="6" t="n">
        <v>1204</v>
      </c>
      <c r="E1233" s="5" t="s">
        <v>1231</v>
      </c>
      <c r="F1233" s="5"/>
      <c r="G1233" s="1" t="n">
        <f aca="false">IF(A1255=D1233,TRUE(),FALSE())</f>
        <v>0</v>
      </c>
      <c r="H1233" s="1" t="n">
        <f aca="false">IF(B1255=E1233,TRUE(),FALSE())</f>
        <v>1</v>
      </c>
      <c r="I1233" s="1" t="n">
        <f aca="false">IF(C1255=F1233,TRUE(),FALSE())</f>
        <v>1</v>
      </c>
    </row>
    <row r="1234" customFormat="false" ht="15" hidden="false" customHeight="false" outlineLevel="0" collapsed="false">
      <c r="A1234" s="1" t="n">
        <v>1233</v>
      </c>
      <c r="B1234" s="12" t="s">
        <v>1232</v>
      </c>
      <c r="C1234" s="5"/>
      <c r="D1234" s="6"/>
      <c r="E1234" s="5"/>
      <c r="F1234" s="5"/>
    </row>
    <row r="1235" customFormat="false" ht="15" hidden="false" customHeight="false" outlineLevel="0" collapsed="false">
      <c r="A1235" s="1" t="n">
        <v>1234</v>
      </c>
      <c r="B1235" s="5" t="s">
        <v>1199</v>
      </c>
      <c r="C1235" s="5"/>
      <c r="D1235" s="6" t="n">
        <v>1205</v>
      </c>
      <c r="E1235" s="5" t="s">
        <v>1233</v>
      </c>
      <c r="F1235" s="5"/>
      <c r="G1235" s="1" t="n">
        <f aca="false">IF(A1256=D1235,TRUE(),FALSE())</f>
        <v>0</v>
      </c>
      <c r="H1235" s="1" t="n">
        <f aca="false">IF(B1256=E1235,TRUE(),FALSE())</f>
        <v>1</v>
      </c>
      <c r="I1235" s="1" t="n">
        <f aca="false">IF(C1256=F1235,TRUE(),FALSE())</f>
        <v>1</v>
      </c>
    </row>
    <row r="1236" customFormat="false" ht="30" hidden="false" customHeight="false" outlineLevel="0" collapsed="false">
      <c r="A1236" s="1" t="n">
        <v>1235</v>
      </c>
      <c r="B1236" s="5" t="s">
        <v>1201</v>
      </c>
      <c r="C1236" s="5"/>
      <c r="D1236" s="6" t="n">
        <v>1206</v>
      </c>
      <c r="E1236" s="5" t="s">
        <v>1234</v>
      </c>
      <c r="F1236" s="5"/>
      <c r="G1236" s="1" t="n">
        <f aca="false">IF(A1257=D1236,TRUE(),FALSE())</f>
        <v>0</v>
      </c>
      <c r="H1236" s="1" t="n">
        <f aca="false">IF(B1257=E1236,TRUE(),FALSE())</f>
        <v>1</v>
      </c>
      <c r="I1236" s="1" t="n">
        <f aca="false">IF(C1257=F1236,TRUE(),FALSE())</f>
        <v>1</v>
      </c>
    </row>
    <row r="1237" customFormat="false" ht="30" hidden="false" customHeight="false" outlineLevel="0" collapsed="false">
      <c r="A1237" s="1" t="n">
        <v>1236</v>
      </c>
      <c r="B1237" s="5" t="s">
        <v>1202</v>
      </c>
      <c r="C1237" s="5"/>
      <c r="D1237" s="6" t="n">
        <v>1207</v>
      </c>
      <c r="E1237" s="5" t="s">
        <v>1235</v>
      </c>
      <c r="F1237" s="5"/>
      <c r="G1237" s="1" t="n">
        <f aca="false">IF(A1258=D1237,TRUE(),FALSE())</f>
        <v>0</v>
      </c>
      <c r="H1237" s="1" t="n">
        <f aca="false">IF(B1258=E1237,TRUE(),FALSE())</f>
        <v>1</v>
      </c>
      <c r="I1237" s="1" t="n">
        <f aca="false">IF(C1258=F1237,TRUE(),FALSE())</f>
        <v>1</v>
      </c>
    </row>
    <row r="1238" customFormat="false" ht="30" hidden="false" customHeight="false" outlineLevel="0" collapsed="false">
      <c r="A1238" s="1" t="n">
        <v>1237</v>
      </c>
      <c r="B1238" s="5" t="s">
        <v>1204</v>
      </c>
      <c r="C1238" s="5"/>
      <c r="D1238" s="6" t="n">
        <v>1208</v>
      </c>
      <c r="E1238" s="5" t="s">
        <v>1236</v>
      </c>
      <c r="F1238" s="5"/>
      <c r="G1238" s="1" t="n">
        <f aca="false">IF(A1259=D1238,TRUE(),FALSE())</f>
        <v>0</v>
      </c>
      <c r="H1238" s="1" t="n">
        <f aca="false">IF(B1259=E1238,TRUE(),FALSE())</f>
        <v>1</v>
      </c>
      <c r="I1238" s="1" t="n">
        <f aca="false">IF(C1259=F1238,TRUE(),FALSE())</f>
        <v>1</v>
      </c>
    </row>
    <row r="1239" customFormat="false" ht="45" hidden="false" customHeight="false" outlineLevel="0" collapsed="false">
      <c r="A1239" s="1" t="n">
        <v>1238</v>
      </c>
      <c r="B1239" s="5" t="s">
        <v>1206</v>
      </c>
      <c r="C1239" s="5"/>
      <c r="D1239" s="6" t="n">
        <v>1209</v>
      </c>
      <c r="E1239" s="5" t="s">
        <v>1237</v>
      </c>
      <c r="F1239" s="5"/>
      <c r="G1239" s="1" t="n">
        <f aca="false">IF(A1260=D1239,TRUE(),FALSE())</f>
        <v>0</v>
      </c>
      <c r="H1239" s="1" t="n">
        <f aca="false">IF(B1260=E1239,TRUE(),FALSE())</f>
        <v>1</v>
      </c>
      <c r="I1239" s="1" t="n">
        <f aca="false">IF(C1260=F1239,TRUE(),FALSE())</f>
        <v>1</v>
      </c>
    </row>
    <row r="1240" customFormat="false" ht="30" hidden="false" customHeight="false" outlineLevel="0" collapsed="false">
      <c r="A1240" s="1" t="n">
        <v>1239</v>
      </c>
      <c r="B1240" s="5" t="s">
        <v>1208</v>
      </c>
      <c r="C1240" s="5"/>
      <c r="D1240" s="6" t="n">
        <v>1210</v>
      </c>
      <c r="E1240" s="5" t="s">
        <v>1238</v>
      </c>
      <c r="F1240" s="5"/>
      <c r="G1240" s="1" t="n">
        <f aca="false">IF(A1261=D1240,TRUE(),FALSE())</f>
        <v>0</v>
      </c>
      <c r="H1240" s="1" t="n">
        <f aca="false">IF(B1261=E1240,TRUE(),FALSE())</f>
        <v>1</v>
      </c>
      <c r="I1240" s="1" t="n">
        <f aca="false">IF(C1261=F1240,TRUE(),FALSE())</f>
        <v>1</v>
      </c>
    </row>
    <row r="1241" customFormat="false" ht="30" hidden="false" customHeight="false" outlineLevel="0" collapsed="false">
      <c r="A1241" s="1" t="n">
        <v>1240</v>
      </c>
      <c r="B1241" s="5" t="s">
        <v>1210</v>
      </c>
      <c r="C1241" s="5"/>
      <c r="D1241" s="6" t="n">
        <v>1211</v>
      </c>
      <c r="E1241" s="5" t="s">
        <v>1239</v>
      </c>
      <c r="F1241" s="5"/>
      <c r="G1241" s="1" t="n">
        <f aca="false">IF(A1262=D1241,TRUE(),FALSE())</f>
        <v>0</v>
      </c>
      <c r="H1241" s="1" t="n">
        <f aca="false">IF(B1262=E1241,TRUE(),FALSE())</f>
        <v>1</v>
      </c>
      <c r="I1241" s="1" t="n">
        <f aca="false">IF(C1262=F1241,TRUE(),FALSE())</f>
        <v>1</v>
      </c>
    </row>
    <row r="1242" customFormat="false" ht="30" hidden="false" customHeight="false" outlineLevel="0" collapsed="false">
      <c r="A1242" s="1" t="n">
        <v>1241</v>
      </c>
      <c r="B1242" s="5" t="s">
        <v>1211</v>
      </c>
      <c r="C1242" s="5"/>
      <c r="D1242" s="6" t="n">
        <v>1212</v>
      </c>
      <c r="E1242" s="5" t="s">
        <v>1240</v>
      </c>
      <c r="F1242" s="5"/>
      <c r="G1242" s="1" t="n">
        <f aca="false">IF(A1263=D1242,TRUE(),FALSE())</f>
        <v>0</v>
      </c>
      <c r="H1242" s="1" t="n">
        <f aca="false">IF(B1263=E1242,TRUE(),FALSE())</f>
        <v>1</v>
      </c>
      <c r="I1242" s="1" t="n">
        <f aca="false">IF(C1263=F1242,TRUE(),FALSE())</f>
        <v>1</v>
      </c>
    </row>
    <row r="1243" customFormat="false" ht="30" hidden="false" customHeight="false" outlineLevel="0" collapsed="false">
      <c r="A1243" s="1" t="n">
        <v>1242</v>
      </c>
      <c r="B1243" s="5" t="s">
        <v>1213</v>
      </c>
      <c r="C1243" s="5"/>
      <c r="D1243" s="6" t="n">
        <v>1213</v>
      </c>
      <c r="E1243" s="5" t="s">
        <v>1241</v>
      </c>
      <c r="F1243" s="5"/>
      <c r="G1243" s="1" t="n">
        <f aca="false">IF(A1264=D1243,TRUE(),FALSE())</f>
        <v>0</v>
      </c>
      <c r="H1243" s="1" t="n">
        <f aca="false">IF(B1264=E1243,TRUE(),FALSE())</f>
        <v>1</v>
      </c>
      <c r="I1243" s="1" t="n">
        <f aca="false">IF(C1264=F1243,TRUE(),FALSE())</f>
        <v>1</v>
      </c>
    </row>
    <row r="1244" customFormat="false" ht="30" hidden="false" customHeight="false" outlineLevel="0" collapsed="false">
      <c r="A1244" s="1" t="n">
        <v>1243</v>
      </c>
      <c r="B1244" s="5" t="s">
        <v>1215</v>
      </c>
      <c r="C1244" s="5"/>
      <c r="D1244" s="6" t="n">
        <v>1214</v>
      </c>
      <c r="E1244" s="5" t="s">
        <v>1242</v>
      </c>
      <c r="F1244" s="5"/>
      <c r="G1244" s="1" t="n">
        <f aca="false">IF(A1265=D1244,TRUE(),FALSE())</f>
        <v>0</v>
      </c>
      <c r="H1244" s="1" t="n">
        <f aca="false">IF(B1265=E1244,TRUE(),FALSE())</f>
        <v>1</v>
      </c>
      <c r="I1244" s="1" t="n">
        <f aca="false">IF(C1265=F1244,TRUE(),FALSE())</f>
        <v>1</v>
      </c>
    </row>
    <row r="1245" customFormat="false" ht="30" hidden="false" customHeight="false" outlineLevel="0" collapsed="false">
      <c r="A1245" s="1" t="n">
        <v>1244</v>
      </c>
      <c r="B1245" s="5" t="s">
        <v>1217</v>
      </c>
      <c r="C1245" s="5"/>
      <c r="D1245" s="6" t="n">
        <v>1215</v>
      </c>
      <c r="E1245" s="5" t="s">
        <v>1243</v>
      </c>
      <c r="F1245" s="5"/>
      <c r="G1245" s="1" t="n">
        <f aca="false">IF(A1266=D1245,TRUE(),FALSE())</f>
        <v>0</v>
      </c>
      <c r="H1245" s="1" t="n">
        <f aca="false">IF(B1266=E1245,TRUE(),FALSE())</f>
        <v>1</v>
      </c>
      <c r="I1245" s="1" t="n">
        <f aca="false">IF(C1266=F1245,TRUE(),FALSE())</f>
        <v>1</v>
      </c>
    </row>
    <row r="1246" customFormat="false" ht="30" hidden="false" customHeight="false" outlineLevel="0" collapsed="false">
      <c r="A1246" s="1" t="n">
        <v>1245</v>
      </c>
      <c r="B1246" s="12" t="s">
        <v>1244</v>
      </c>
      <c r="C1246" s="12" t="s">
        <v>1219</v>
      </c>
      <c r="D1246" s="6" t="n">
        <v>1216</v>
      </c>
      <c r="E1246" s="5" t="s">
        <v>1245</v>
      </c>
      <c r="F1246" s="5"/>
      <c r="G1246" s="1" t="n">
        <f aca="false">IF(A1267=D1246,TRUE(),FALSE())</f>
        <v>0</v>
      </c>
      <c r="H1246" s="1" t="n">
        <f aca="false">IF(B1267=E1246,TRUE(),FALSE())</f>
        <v>1</v>
      </c>
      <c r="I1246" s="1" t="n">
        <f aca="false">IF(C1267=F1246,TRUE(),FALSE())</f>
        <v>1</v>
      </c>
    </row>
    <row r="1247" customFormat="false" ht="45" hidden="false" customHeight="false" outlineLevel="0" collapsed="false">
      <c r="A1247" s="1" t="n">
        <v>1246</v>
      </c>
      <c r="B1247" s="12" t="s">
        <v>1246</v>
      </c>
      <c r="C1247" s="12" t="s">
        <v>1247</v>
      </c>
      <c r="D1247" s="6" t="n">
        <v>1217</v>
      </c>
      <c r="E1247" s="5" t="s">
        <v>1248</v>
      </c>
      <c r="F1247" s="5" t="s">
        <v>773</v>
      </c>
      <c r="G1247" s="1" t="n">
        <f aca="false">IF(A1268=D1247,TRUE(),FALSE())</f>
        <v>0</v>
      </c>
      <c r="H1247" s="1" t="n">
        <f aca="false">IF(B1268=E1247,TRUE(),FALSE())</f>
        <v>1</v>
      </c>
      <c r="I1247" s="1" t="n">
        <f aca="false">IF(C1268=F1247,TRUE(),FALSE())</f>
        <v>1</v>
      </c>
    </row>
    <row r="1248" customFormat="false" ht="30" hidden="false" customHeight="false" outlineLevel="0" collapsed="false">
      <c r="A1248" s="1" t="n">
        <v>1247</v>
      </c>
      <c r="B1248" s="12" t="s">
        <v>1222</v>
      </c>
      <c r="C1248" s="12"/>
      <c r="D1248" s="6" t="n">
        <v>1218</v>
      </c>
      <c r="E1248" s="5" t="s">
        <v>1249</v>
      </c>
      <c r="F1248" s="5" t="s">
        <v>773</v>
      </c>
      <c r="G1248" s="1" t="n">
        <f aca="false">IF(A1269=D1248,TRUE(),FALSE())</f>
        <v>0</v>
      </c>
      <c r="H1248" s="1" t="n">
        <f aca="false">IF(B1269=E1248,TRUE(),FALSE())</f>
        <v>1</v>
      </c>
      <c r="I1248" s="1" t="n">
        <f aca="false">IF(C1269=F1248,TRUE(),FALSE())</f>
        <v>1</v>
      </c>
    </row>
    <row r="1249" customFormat="false" ht="45" hidden="false" customHeight="false" outlineLevel="0" collapsed="false">
      <c r="A1249" s="1" t="n">
        <v>1248</v>
      </c>
      <c r="B1249" s="22" t="s">
        <v>1250</v>
      </c>
      <c r="C1249" s="12" t="s">
        <v>1247</v>
      </c>
      <c r="D1249" s="6" t="n">
        <v>1219</v>
      </c>
      <c r="E1249" s="5" t="s">
        <v>1251</v>
      </c>
      <c r="F1249" s="5" t="s">
        <v>773</v>
      </c>
      <c r="G1249" s="1" t="n">
        <f aca="false">IF(A1270=D1249,TRUE(),FALSE())</f>
        <v>0</v>
      </c>
      <c r="H1249" s="1" t="n">
        <f aca="false">IF(B1270=E1249,TRUE(),FALSE())</f>
        <v>1</v>
      </c>
      <c r="I1249" s="1" t="n">
        <f aca="false">IF(C1270=F1249,TRUE(),FALSE())</f>
        <v>1</v>
      </c>
    </row>
    <row r="1250" customFormat="false" ht="45" hidden="false" customHeight="false" outlineLevel="0" collapsed="false">
      <c r="A1250" s="1" t="n">
        <v>1249</v>
      </c>
      <c r="B1250" s="22" t="s">
        <v>1252</v>
      </c>
      <c r="C1250" s="12" t="s">
        <v>1253</v>
      </c>
      <c r="D1250" s="6" t="n">
        <v>1220</v>
      </c>
      <c r="E1250" s="5" t="s">
        <v>1254</v>
      </c>
      <c r="F1250" s="5" t="s">
        <v>773</v>
      </c>
      <c r="G1250" s="1" t="n">
        <f aca="false">IF(A1271=D1250,TRUE(),FALSE())</f>
        <v>0</v>
      </c>
      <c r="H1250" s="1" t="n">
        <f aca="false">IF(B1271=E1250,TRUE(),FALSE())</f>
        <v>1</v>
      </c>
      <c r="I1250" s="1" t="n">
        <f aca="false">IF(C1271=F1250,TRUE(),FALSE())</f>
        <v>1</v>
      </c>
    </row>
    <row r="1251" customFormat="false" ht="15" hidden="false" customHeight="false" outlineLevel="0" collapsed="false">
      <c r="A1251" s="1" t="n">
        <v>1250</v>
      </c>
      <c r="B1251" s="5" t="s">
        <v>1227</v>
      </c>
      <c r="C1251" s="5"/>
      <c r="D1251" s="6" t="n">
        <v>1221</v>
      </c>
      <c r="E1251" s="5" t="s">
        <v>1255</v>
      </c>
      <c r="F1251" s="5"/>
      <c r="G1251" s="1" t="n">
        <f aca="false">IF(A1272=D1251,TRUE(),FALSE())</f>
        <v>0</v>
      </c>
      <c r="H1251" s="1" t="n">
        <f aca="false">IF(B1272=E1251,TRUE(),FALSE())</f>
        <v>1</v>
      </c>
      <c r="I1251" s="1" t="n">
        <f aca="false">IF(C1272=F1251,TRUE(),FALSE())</f>
        <v>1</v>
      </c>
    </row>
    <row r="1252" customFormat="false" ht="15" hidden="false" customHeight="false" outlineLevel="0" collapsed="false">
      <c r="A1252" s="1" t="n">
        <v>1251</v>
      </c>
      <c r="B1252" s="5" t="s">
        <v>1228</v>
      </c>
      <c r="C1252" s="5"/>
      <c r="D1252" s="6" t="n">
        <v>1222</v>
      </c>
      <c r="E1252" s="5" t="s">
        <v>1256</v>
      </c>
      <c r="F1252" s="5"/>
      <c r="G1252" s="1" t="n">
        <f aca="false">IF(A1273=D1252,TRUE(),FALSE())</f>
        <v>0</v>
      </c>
      <c r="H1252" s="1" t="n">
        <f aca="false">IF(B1273=E1252,TRUE(),FALSE())</f>
        <v>1</v>
      </c>
      <c r="I1252" s="1" t="n">
        <f aca="false">IF(C1273=F1252,TRUE(),FALSE())</f>
        <v>1</v>
      </c>
    </row>
    <row r="1253" customFormat="false" ht="15" hidden="false" customHeight="false" outlineLevel="0" collapsed="false">
      <c r="A1253" s="1" t="n">
        <v>1252</v>
      </c>
      <c r="B1253" s="5" t="s">
        <v>1229</v>
      </c>
      <c r="C1253" s="5"/>
      <c r="D1253" s="6" t="n">
        <v>1223</v>
      </c>
      <c r="E1253" s="5" t="s">
        <v>1257</v>
      </c>
      <c r="F1253" s="5"/>
      <c r="G1253" s="1" t="n">
        <f aca="false">IF(A1274=D1253,TRUE(),FALSE())</f>
        <v>0</v>
      </c>
      <c r="H1253" s="1" t="n">
        <f aca="false">IF(B1274=E1253,TRUE(),FALSE())</f>
        <v>1</v>
      </c>
      <c r="I1253" s="1" t="n">
        <f aca="false">IF(C1274=F1253,TRUE(),FALSE())</f>
        <v>1</v>
      </c>
    </row>
    <row r="1254" customFormat="false" ht="15" hidden="false" customHeight="false" outlineLevel="0" collapsed="false">
      <c r="A1254" s="1" t="n">
        <v>1253</v>
      </c>
      <c r="B1254" s="5" t="s">
        <v>1230</v>
      </c>
      <c r="C1254" s="5"/>
      <c r="D1254" s="6" t="n">
        <v>1224</v>
      </c>
      <c r="E1254" s="5" t="s">
        <v>1258</v>
      </c>
      <c r="F1254" s="5"/>
      <c r="G1254" s="1" t="n">
        <f aca="false">IF(A1275=D1254,TRUE(),FALSE())</f>
        <v>0</v>
      </c>
      <c r="H1254" s="1" t="n">
        <f aca="false">IF(B1275=E1254,TRUE(),FALSE())</f>
        <v>1</v>
      </c>
      <c r="I1254" s="1" t="n">
        <f aca="false">IF(C1275=F1254,TRUE(),FALSE())</f>
        <v>1</v>
      </c>
    </row>
    <row r="1255" customFormat="false" ht="15" hidden="false" customHeight="false" outlineLevel="0" collapsed="false">
      <c r="A1255" s="1" t="n">
        <v>1254</v>
      </c>
      <c r="B1255" s="5" t="s">
        <v>1231</v>
      </c>
      <c r="C1255" s="5"/>
      <c r="D1255" s="6" t="n">
        <v>1225</v>
      </c>
      <c r="E1255" s="5" t="s">
        <v>1259</v>
      </c>
      <c r="F1255" s="5"/>
      <c r="G1255" s="1" t="n">
        <f aca="false">IF(A1276=D1255,TRUE(),FALSE())</f>
        <v>0</v>
      </c>
      <c r="H1255" s="1" t="n">
        <f aca="false">IF(B1276=E1255,TRUE(),FALSE())</f>
        <v>1</v>
      </c>
      <c r="I1255" s="1" t="n">
        <f aca="false">IF(C1276=F1255,TRUE(),FALSE())</f>
        <v>1</v>
      </c>
    </row>
    <row r="1256" customFormat="false" ht="15" hidden="false" customHeight="false" outlineLevel="0" collapsed="false">
      <c r="A1256" s="1" t="n">
        <v>1255</v>
      </c>
      <c r="B1256" s="5" t="s">
        <v>1233</v>
      </c>
      <c r="C1256" s="5"/>
      <c r="D1256" s="6" t="n">
        <v>1226</v>
      </c>
      <c r="E1256" s="5" t="s">
        <v>1260</v>
      </c>
      <c r="F1256" s="5"/>
      <c r="G1256" s="1" t="n">
        <f aca="false">IF(A1277=D1256,TRUE(),FALSE())</f>
        <v>0</v>
      </c>
      <c r="H1256" s="1" t="n">
        <f aca="false">IF(B1277=E1256,TRUE(),FALSE())</f>
        <v>1</v>
      </c>
      <c r="I1256" s="1" t="n">
        <f aca="false">IF(C1277=F1256,TRUE(),FALSE())</f>
        <v>1</v>
      </c>
    </row>
    <row r="1257" customFormat="false" ht="30" hidden="false" customHeight="false" outlineLevel="0" collapsed="false">
      <c r="A1257" s="1" t="n">
        <v>1256</v>
      </c>
      <c r="B1257" s="5" t="s">
        <v>1234</v>
      </c>
      <c r="C1257" s="5"/>
      <c r="D1257" s="6" t="n">
        <v>1227</v>
      </c>
      <c r="E1257" s="5" t="s">
        <v>1261</v>
      </c>
      <c r="F1257" s="5" t="s">
        <v>132</v>
      </c>
      <c r="G1257" s="1" t="n">
        <f aca="false">IF(A1278=D1257,TRUE(),FALSE())</f>
        <v>0</v>
      </c>
      <c r="H1257" s="1" t="n">
        <f aca="false">IF(B1278=E1257,TRUE(),FALSE())</f>
        <v>1</v>
      </c>
      <c r="I1257" s="1" t="n">
        <f aca="false">IF(C1278=F1257,TRUE(),FALSE())</f>
        <v>1</v>
      </c>
    </row>
    <row r="1258" customFormat="false" ht="15" hidden="false" customHeight="false" outlineLevel="0" collapsed="false">
      <c r="A1258" s="1" t="n">
        <v>1257</v>
      </c>
      <c r="B1258" s="5" t="s">
        <v>1235</v>
      </c>
      <c r="C1258" s="5"/>
      <c r="D1258" s="6" t="n">
        <v>1228</v>
      </c>
      <c r="E1258" s="5" t="s">
        <v>1262</v>
      </c>
      <c r="F1258" s="5" t="s">
        <v>132</v>
      </c>
      <c r="G1258" s="1" t="n">
        <f aca="false">IF(A1279=D1258,TRUE(),FALSE())</f>
        <v>0</v>
      </c>
      <c r="H1258" s="1" t="n">
        <f aca="false">IF(B1279=E1258,TRUE(),FALSE())</f>
        <v>1</v>
      </c>
      <c r="I1258" s="1" t="n">
        <f aca="false">IF(C1279=F1258,TRUE(),FALSE())</f>
        <v>1</v>
      </c>
    </row>
    <row r="1259" customFormat="false" ht="15" hidden="false" customHeight="false" outlineLevel="0" collapsed="false">
      <c r="A1259" s="1" t="n">
        <v>1258</v>
      </c>
      <c r="B1259" s="5" t="s">
        <v>1236</v>
      </c>
      <c r="C1259" s="5"/>
      <c r="D1259" s="6" t="n">
        <v>1229</v>
      </c>
      <c r="E1259" s="5" t="s">
        <v>1263</v>
      </c>
      <c r="F1259" s="5" t="s">
        <v>132</v>
      </c>
      <c r="G1259" s="1" t="n">
        <f aca="false">IF(A1280=D1259,TRUE(),FALSE())</f>
        <v>0</v>
      </c>
      <c r="H1259" s="1" t="n">
        <f aca="false">IF(B1280=E1259,TRUE(),FALSE())</f>
        <v>1</v>
      </c>
      <c r="I1259" s="1" t="n">
        <f aca="false">IF(C1280=F1259,TRUE(),FALSE())</f>
        <v>1</v>
      </c>
    </row>
    <row r="1260" customFormat="false" ht="15" hidden="false" customHeight="false" outlineLevel="0" collapsed="false">
      <c r="A1260" s="1" t="n">
        <v>1259</v>
      </c>
      <c r="B1260" s="5" t="s">
        <v>1237</v>
      </c>
      <c r="C1260" s="5"/>
      <c r="D1260" s="6" t="n">
        <v>1230</v>
      </c>
      <c r="E1260" s="5" t="s">
        <v>1264</v>
      </c>
      <c r="F1260" s="5" t="s">
        <v>132</v>
      </c>
      <c r="G1260" s="1" t="n">
        <f aca="false">IF(A1281=D1260,TRUE(),FALSE())</f>
        <v>0</v>
      </c>
      <c r="H1260" s="1" t="n">
        <f aca="false">IF(B1281=E1260,TRUE(),FALSE())</f>
        <v>1</v>
      </c>
      <c r="I1260" s="1" t="n">
        <f aca="false">IF(C1281=F1260,TRUE(),FALSE())</f>
        <v>1</v>
      </c>
    </row>
    <row r="1261" customFormat="false" ht="15" hidden="false" customHeight="false" outlineLevel="0" collapsed="false">
      <c r="A1261" s="1" t="n">
        <v>1260</v>
      </c>
      <c r="B1261" s="5" t="s">
        <v>1238</v>
      </c>
      <c r="C1261" s="5"/>
      <c r="D1261" s="6" t="n">
        <v>1231</v>
      </c>
      <c r="E1261" s="5" t="s">
        <v>1265</v>
      </c>
      <c r="F1261" s="5" t="s">
        <v>132</v>
      </c>
      <c r="G1261" s="1" t="n">
        <f aca="false">IF(A1282=D1261,TRUE(),FALSE())</f>
        <v>0</v>
      </c>
      <c r="H1261" s="1" t="n">
        <f aca="false">IF(B1282=E1261,TRUE(),FALSE())</f>
        <v>1</v>
      </c>
      <c r="I1261" s="1" t="n">
        <f aca="false">IF(C1282=F1261,TRUE(),FALSE())</f>
        <v>1</v>
      </c>
    </row>
    <row r="1262" customFormat="false" ht="15" hidden="false" customHeight="false" outlineLevel="0" collapsed="false">
      <c r="A1262" s="1" t="n">
        <v>1261</v>
      </c>
      <c r="B1262" s="5" t="s">
        <v>1239</v>
      </c>
      <c r="C1262" s="5"/>
      <c r="D1262" s="6" t="n">
        <v>1232</v>
      </c>
      <c r="E1262" s="7" t="s">
        <v>1266</v>
      </c>
      <c r="F1262" s="5"/>
      <c r="G1262" s="1" t="n">
        <f aca="false">IF(A1296=D1262,TRUE(),FALSE())</f>
        <v>0</v>
      </c>
      <c r="H1262" s="1" t="n">
        <f aca="false">IF(B1296=E1262,TRUE(),FALSE())</f>
        <v>1</v>
      </c>
      <c r="I1262" s="1" t="n">
        <f aca="false">IF(C1296=F1262,TRUE(),FALSE())</f>
        <v>1</v>
      </c>
    </row>
    <row r="1263" customFormat="false" ht="30" hidden="false" customHeight="false" outlineLevel="0" collapsed="false">
      <c r="A1263" s="1" t="n">
        <v>1262</v>
      </c>
      <c r="B1263" s="5" t="s">
        <v>1240</v>
      </c>
      <c r="C1263" s="5"/>
      <c r="D1263" s="6" t="n">
        <v>1233</v>
      </c>
      <c r="E1263" s="11" t="s">
        <v>5</v>
      </c>
      <c r="F1263" s="5"/>
      <c r="G1263" s="1" t="n">
        <f aca="false">IF(A1297=D1263,TRUE(),FALSE())</f>
        <v>0</v>
      </c>
      <c r="H1263" s="1" t="n">
        <f aca="false">IF(B1297=E1263,TRUE(),FALSE())</f>
        <v>1</v>
      </c>
      <c r="I1263" s="1" t="n">
        <f aca="false">IF(C1297=F1263,TRUE(),FALSE())</f>
        <v>1</v>
      </c>
    </row>
    <row r="1264" customFormat="false" ht="30" hidden="false" customHeight="false" outlineLevel="0" collapsed="false">
      <c r="A1264" s="1" t="n">
        <v>1263</v>
      </c>
      <c r="B1264" s="5" t="s">
        <v>1241</v>
      </c>
      <c r="C1264" s="5"/>
      <c r="D1264" s="6" t="n">
        <v>1234</v>
      </c>
      <c r="E1264" s="5" t="s">
        <v>1267</v>
      </c>
      <c r="F1264" s="5" t="s">
        <v>1268</v>
      </c>
      <c r="G1264" s="1" t="n">
        <f aca="false">IF(A1298=D1264,TRUE(),FALSE())</f>
        <v>0</v>
      </c>
      <c r="H1264" s="1" t="n">
        <f aca="false">IF(B1298=E1264,TRUE(),FALSE())</f>
        <v>1</v>
      </c>
      <c r="I1264" s="1" t="n">
        <f aca="false">IF(C1298=F1264,TRUE(),FALSE())</f>
        <v>1</v>
      </c>
    </row>
    <row r="1265" customFormat="false" ht="15" hidden="false" customHeight="false" outlineLevel="0" collapsed="false">
      <c r="A1265" s="1" t="n">
        <v>1264</v>
      </c>
      <c r="B1265" s="5" t="s">
        <v>1242</v>
      </c>
      <c r="C1265" s="5"/>
      <c r="D1265" s="6" t="n">
        <v>1235</v>
      </c>
      <c r="E1265" s="5" t="s">
        <v>1269</v>
      </c>
      <c r="F1265" s="5"/>
      <c r="G1265" s="1" t="n">
        <f aca="false">IF(A1299=D1265,TRUE(),FALSE())</f>
        <v>0</v>
      </c>
      <c r="H1265" s="1" t="n">
        <f aca="false">IF(B1299=E1265,TRUE(),FALSE())</f>
        <v>1</v>
      </c>
      <c r="I1265" s="1" t="n">
        <f aca="false">IF(C1299=F1265,TRUE(),FALSE())</f>
        <v>1</v>
      </c>
    </row>
    <row r="1266" customFormat="false" ht="15" hidden="false" customHeight="false" outlineLevel="0" collapsed="false">
      <c r="A1266" s="1" t="n">
        <v>1265</v>
      </c>
      <c r="B1266" s="5" t="s">
        <v>1243</v>
      </c>
      <c r="C1266" s="5"/>
      <c r="D1266" s="6" t="n">
        <v>1236</v>
      </c>
      <c r="E1266" s="5" t="s">
        <v>1270</v>
      </c>
      <c r="F1266" s="5"/>
      <c r="G1266" s="1" t="n">
        <f aca="false">IF(A1300=D1266,TRUE(),FALSE())</f>
        <v>0</v>
      </c>
      <c r="H1266" s="1" t="n">
        <f aca="false">IF(B1300=E1266,TRUE(),FALSE())</f>
        <v>1</v>
      </c>
      <c r="I1266" s="1" t="n">
        <f aca="false">IF(C1300=F1266,TRUE(),FALSE())</f>
        <v>1</v>
      </c>
    </row>
    <row r="1267" customFormat="false" ht="30" hidden="false" customHeight="false" outlineLevel="0" collapsed="false">
      <c r="A1267" s="1" t="n">
        <v>1266</v>
      </c>
      <c r="B1267" s="5" t="s">
        <v>1245</v>
      </c>
      <c r="C1267" s="5"/>
      <c r="D1267" s="6" t="n">
        <v>1237</v>
      </c>
      <c r="E1267" s="5" t="s">
        <v>1271</v>
      </c>
      <c r="F1267" s="5"/>
      <c r="G1267" s="1" t="n">
        <f aca="false">IF(A1301=D1267,TRUE(),FALSE())</f>
        <v>0</v>
      </c>
      <c r="H1267" s="1" t="n">
        <f aca="false">IF(B1301=E1267,TRUE(),FALSE())</f>
        <v>1</v>
      </c>
      <c r="I1267" s="1" t="n">
        <f aca="false">IF(C1301=F1267,TRUE(),FALSE())</f>
        <v>1</v>
      </c>
    </row>
    <row r="1268" customFormat="false" ht="30" hidden="false" customHeight="false" outlineLevel="0" collapsed="false">
      <c r="A1268" s="1" t="n">
        <v>1267</v>
      </c>
      <c r="B1268" s="5" t="s">
        <v>1248</v>
      </c>
      <c r="C1268" s="5" t="s">
        <v>773</v>
      </c>
      <c r="D1268" s="6" t="n">
        <v>1238</v>
      </c>
      <c r="E1268" s="5" t="s">
        <v>1272</v>
      </c>
      <c r="F1268" s="5"/>
      <c r="G1268" s="1" t="n">
        <f aca="false">IF(A1302=D1268,TRUE(),FALSE())</f>
        <v>0</v>
      </c>
      <c r="H1268" s="1" t="n">
        <f aca="false">IF(B1302=E1268,TRUE(),FALSE())</f>
        <v>1</v>
      </c>
      <c r="I1268" s="1" t="n">
        <f aca="false">IF(C1302=F1268,TRUE(),FALSE())</f>
        <v>1</v>
      </c>
    </row>
    <row r="1269" customFormat="false" ht="30" hidden="false" customHeight="false" outlineLevel="0" collapsed="false">
      <c r="A1269" s="1" t="n">
        <v>1268</v>
      </c>
      <c r="B1269" s="5" t="s">
        <v>1249</v>
      </c>
      <c r="C1269" s="5" t="s">
        <v>773</v>
      </c>
      <c r="D1269" s="6" t="n">
        <v>1239</v>
      </c>
      <c r="E1269" s="5" t="s">
        <v>1273</v>
      </c>
      <c r="F1269" s="5"/>
      <c r="G1269" s="1" t="n">
        <f aca="false">IF(A1303=D1269,TRUE(),FALSE())</f>
        <v>0</v>
      </c>
      <c r="H1269" s="1" t="n">
        <f aca="false">IF(B1303=E1269,TRUE(),FALSE())</f>
        <v>1</v>
      </c>
      <c r="I1269" s="1" t="n">
        <f aca="false">IF(C1303=F1269,TRUE(),FALSE())</f>
        <v>1</v>
      </c>
    </row>
    <row r="1270" customFormat="false" ht="30" hidden="false" customHeight="false" outlineLevel="0" collapsed="false">
      <c r="A1270" s="1" t="n">
        <v>1269</v>
      </c>
      <c r="B1270" s="5" t="s">
        <v>1251</v>
      </c>
      <c r="C1270" s="5" t="s">
        <v>773</v>
      </c>
      <c r="D1270" s="6" t="n">
        <v>1240</v>
      </c>
      <c r="E1270" s="5" t="s">
        <v>1274</v>
      </c>
      <c r="F1270" s="5"/>
      <c r="G1270" s="1" t="n">
        <f aca="false">IF(A1304=D1270,TRUE(),FALSE())</f>
        <v>0</v>
      </c>
      <c r="H1270" s="1" t="n">
        <f aca="false">IF(B1304=E1270,TRUE(),FALSE())</f>
        <v>1</v>
      </c>
      <c r="I1270" s="1" t="n">
        <f aca="false">IF(C1304=F1270,TRUE(),FALSE())</f>
        <v>1</v>
      </c>
    </row>
    <row r="1271" customFormat="false" ht="30" hidden="false" customHeight="false" outlineLevel="0" collapsed="false">
      <c r="A1271" s="1" t="n">
        <v>1270</v>
      </c>
      <c r="B1271" s="5" t="s">
        <v>1254</v>
      </c>
      <c r="C1271" s="5" t="s">
        <v>773</v>
      </c>
      <c r="D1271" s="6" t="n">
        <v>1241</v>
      </c>
      <c r="E1271" s="5" t="s">
        <v>1275</v>
      </c>
      <c r="F1271" s="5"/>
      <c r="G1271" s="1" t="n">
        <f aca="false">IF(A1305=D1271,TRUE(),FALSE())</f>
        <v>0</v>
      </c>
      <c r="H1271" s="1" t="n">
        <f aca="false">IF(B1305=E1271,TRUE(),FALSE())</f>
        <v>1</v>
      </c>
      <c r="I1271" s="1" t="n">
        <f aca="false">IF(C1305=F1271,TRUE(),FALSE())</f>
        <v>1</v>
      </c>
    </row>
    <row r="1272" customFormat="false" ht="15" hidden="false" customHeight="false" outlineLevel="0" collapsed="false">
      <c r="A1272" s="1" t="n">
        <v>1271</v>
      </c>
      <c r="B1272" s="5" t="s">
        <v>1255</v>
      </c>
      <c r="C1272" s="5"/>
      <c r="D1272" s="6" t="n">
        <v>1242</v>
      </c>
      <c r="E1272" s="5" t="s">
        <v>1276</v>
      </c>
      <c r="F1272" s="5"/>
      <c r="G1272" s="1" t="n">
        <f aca="false">IF(A1306=D1272,TRUE(),FALSE())</f>
        <v>0</v>
      </c>
      <c r="H1272" s="1" t="n">
        <f aca="false">IF(B1306=E1272,TRUE(),FALSE())</f>
        <v>1</v>
      </c>
      <c r="I1272" s="1" t="n">
        <f aca="false">IF(C1306=F1272,TRUE(),FALSE())</f>
        <v>1</v>
      </c>
    </row>
    <row r="1273" customFormat="false" ht="15" hidden="false" customHeight="false" outlineLevel="0" collapsed="false">
      <c r="A1273" s="1" t="n">
        <v>1272</v>
      </c>
      <c r="B1273" s="5" t="s">
        <v>1256</v>
      </c>
      <c r="C1273" s="5"/>
      <c r="D1273" s="6" t="n">
        <v>1243</v>
      </c>
      <c r="E1273" s="5" t="s">
        <v>1277</v>
      </c>
      <c r="F1273" s="5"/>
      <c r="G1273" s="1" t="n">
        <f aca="false">IF(A1307=D1273,TRUE(),FALSE())</f>
        <v>0</v>
      </c>
      <c r="H1273" s="1" t="n">
        <f aca="false">IF(B1307=E1273,TRUE(),FALSE())</f>
        <v>1</v>
      </c>
      <c r="I1273" s="1" t="n">
        <f aca="false">IF(C1307=F1273,TRUE(),FALSE())</f>
        <v>1</v>
      </c>
    </row>
    <row r="1274" customFormat="false" ht="15" hidden="false" customHeight="false" outlineLevel="0" collapsed="false">
      <c r="A1274" s="1" t="n">
        <v>1273</v>
      </c>
      <c r="B1274" s="5" t="s">
        <v>1257</v>
      </c>
      <c r="C1274" s="5"/>
      <c r="D1274" s="6" t="n">
        <v>1244</v>
      </c>
      <c r="E1274" s="5" t="s">
        <v>1278</v>
      </c>
      <c r="F1274" s="5"/>
      <c r="G1274" s="1" t="n">
        <f aca="false">IF(A1308=D1274,TRUE(),FALSE())</f>
        <v>0</v>
      </c>
      <c r="H1274" s="1" t="n">
        <f aca="false">IF(B1308=E1274,TRUE(),FALSE())</f>
        <v>1</v>
      </c>
      <c r="I1274" s="1" t="n">
        <f aca="false">IF(C1308=F1274,TRUE(),FALSE())</f>
        <v>1</v>
      </c>
    </row>
    <row r="1275" customFormat="false" ht="15" hidden="false" customHeight="false" outlineLevel="0" collapsed="false">
      <c r="A1275" s="1" t="n">
        <v>1274</v>
      </c>
      <c r="B1275" s="5" t="s">
        <v>1258</v>
      </c>
      <c r="C1275" s="5"/>
      <c r="D1275" s="6" t="n">
        <v>1245</v>
      </c>
      <c r="E1275" s="5" t="s">
        <v>1279</v>
      </c>
      <c r="F1275" s="5"/>
      <c r="G1275" s="1" t="n">
        <f aca="false">IF(A1309=D1275,TRUE(),FALSE())</f>
        <v>0</v>
      </c>
      <c r="H1275" s="1" t="n">
        <f aca="false">IF(B1309=E1275,TRUE(),FALSE())</f>
        <v>1</v>
      </c>
      <c r="I1275" s="1" t="n">
        <f aca="false">IF(C1309=F1275,TRUE(),FALSE())</f>
        <v>1</v>
      </c>
    </row>
    <row r="1276" customFormat="false" ht="15" hidden="false" customHeight="false" outlineLevel="0" collapsed="false">
      <c r="A1276" s="1" t="n">
        <v>1275</v>
      </c>
      <c r="B1276" s="5" t="s">
        <v>1259</v>
      </c>
      <c r="C1276" s="5"/>
      <c r="D1276" s="6" t="n">
        <v>1246</v>
      </c>
      <c r="E1276" s="5" t="s">
        <v>1280</v>
      </c>
      <c r="F1276" s="5"/>
      <c r="G1276" s="1" t="n">
        <f aca="false">IF(A1310=D1276,TRUE(),FALSE())</f>
        <v>0</v>
      </c>
      <c r="H1276" s="1" t="n">
        <f aca="false">IF(B1310=E1276,TRUE(),FALSE())</f>
        <v>1</v>
      </c>
      <c r="I1276" s="1" t="n">
        <f aca="false">IF(C1310=F1276,TRUE(),FALSE())</f>
        <v>1</v>
      </c>
    </row>
    <row r="1277" customFormat="false" ht="15" hidden="false" customHeight="false" outlineLevel="0" collapsed="false">
      <c r="A1277" s="1" t="n">
        <v>1276</v>
      </c>
      <c r="B1277" s="5" t="s">
        <v>1260</v>
      </c>
      <c r="C1277" s="5"/>
      <c r="D1277" s="6" t="n">
        <v>1247</v>
      </c>
      <c r="E1277" s="5" t="s">
        <v>1281</v>
      </c>
      <c r="F1277" s="5"/>
      <c r="G1277" s="1" t="n">
        <f aca="false">IF(A1311=D1277,TRUE(),FALSE())</f>
        <v>0</v>
      </c>
      <c r="H1277" s="1" t="n">
        <f aca="false">IF(B1311=E1277,TRUE(),FALSE())</f>
        <v>1</v>
      </c>
      <c r="I1277" s="1" t="n">
        <f aca="false">IF(C1311=F1277,TRUE(),FALSE())</f>
        <v>1</v>
      </c>
    </row>
    <row r="1278" customFormat="false" ht="30" hidden="false" customHeight="false" outlineLevel="0" collapsed="false">
      <c r="A1278" s="1" t="n">
        <v>1277</v>
      </c>
      <c r="B1278" s="5" t="s">
        <v>1261</v>
      </c>
      <c r="C1278" s="5" t="s">
        <v>132</v>
      </c>
      <c r="D1278" s="6" t="n">
        <v>1248</v>
      </c>
      <c r="E1278" s="5" t="s">
        <v>1282</v>
      </c>
      <c r="F1278" s="5"/>
      <c r="G1278" s="1" t="n">
        <f aca="false">IF(A1312=D1278,TRUE(),FALSE())</f>
        <v>0</v>
      </c>
      <c r="H1278" s="1" t="n">
        <f aca="false">IF(B1312=E1278,TRUE(),FALSE())</f>
        <v>1</v>
      </c>
      <c r="I1278" s="1" t="n">
        <f aca="false">IF(C1312=F1278,TRUE(),FALSE())</f>
        <v>1</v>
      </c>
    </row>
    <row r="1279" customFormat="false" ht="30" hidden="false" customHeight="false" outlineLevel="0" collapsed="false">
      <c r="A1279" s="1" t="n">
        <v>1278</v>
      </c>
      <c r="B1279" s="5" t="s">
        <v>1262</v>
      </c>
      <c r="C1279" s="5" t="s">
        <v>132</v>
      </c>
      <c r="D1279" s="6" t="n">
        <v>1249</v>
      </c>
      <c r="E1279" s="5" t="s">
        <v>1283</v>
      </c>
      <c r="F1279" s="5"/>
      <c r="G1279" s="1" t="n">
        <f aca="false">IF(A1313=D1279,TRUE(),FALSE())</f>
        <v>0</v>
      </c>
      <c r="H1279" s="1" t="n">
        <f aca="false">IF(B1313=E1279,TRUE(),FALSE())</f>
        <v>1</v>
      </c>
      <c r="I1279" s="1" t="n">
        <f aca="false">IF(C1313=F1279,TRUE(),FALSE())</f>
        <v>1</v>
      </c>
    </row>
    <row r="1280" customFormat="false" ht="30" hidden="false" customHeight="false" outlineLevel="0" collapsed="false">
      <c r="A1280" s="1" t="n">
        <v>1279</v>
      </c>
      <c r="B1280" s="5" t="s">
        <v>1263</v>
      </c>
      <c r="C1280" s="5" t="s">
        <v>132</v>
      </c>
      <c r="D1280" s="6" t="n">
        <v>1250</v>
      </c>
      <c r="E1280" s="5" t="s">
        <v>1284</v>
      </c>
      <c r="F1280" s="5"/>
      <c r="G1280" s="1" t="n">
        <f aca="false">IF(A1314=D1280,TRUE(),FALSE())</f>
        <v>0</v>
      </c>
      <c r="H1280" s="1" t="n">
        <f aca="false">IF(B1314=E1280,TRUE(),FALSE())</f>
        <v>1</v>
      </c>
      <c r="I1280" s="1" t="n">
        <f aca="false">IF(C1314=F1280,TRUE(),FALSE())</f>
        <v>1</v>
      </c>
    </row>
    <row r="1281" customFormat="false" ht="15" hidden="false" customHeight="false" outlineLevel="0" collapsed="false">
      <c r="A1281" s="1" t="n">
        <v>1280</v>
      </c>
      <c r="B1281" s="5" t="s">
        <v>1264</v>
      </c>
      <c r="C1281" s="5" t="s">
        <v>132</v>
      </c>
      <c r="D1281" s="6" t="n">
        <v>1251</v>
      </c>
      <c r="E1281" s="7" t="s">
        <v>1285</v>
      </c>
      <c r="F1281" s="5"/>
      <c r="G1281" s="1" t="n">
        <f aca="false">IF(A1315=D1281,TRUE(),FALSE())</f>
        <v>0</v>
      </c>
      <c r="H1281" s="1" t="n">
        <f aca="false">IF(B1315=E1281,TRUE(),FALSE())</f>
        <v>1</v>
      </c>
      <c r="I1281" s="1" t="n">
        <f aca="false">IF(C1315=F1281,TRUE(),FALSE())</f>
        <v>1</v>
      </c>
    </row>
    <row r="1282" customFormat="false" ht="15" hidden="false" customHeight="false" outlineLevel="0" collapsed="false">
      <c r="A1282" s="1" t="n">
        <v>1281</v>
      </c>
      <c r="B1282" s="5" t="s">
        <v>1265</v>
      </c>
      <c r="C1282" s="5" t="s">
        <v>132</v>
      </c>
      <c r="D1282" s="6" t="n">
        <v>1252</v>
      </c>
      <c r="E1282" s="11" t="s">
        <v>5</v>
      </c>
      <c r="F1282" s="5"/>
      <c r="G1282" s="1" t="n">
        <f aca="false">IF(A1316=D1282,TRUE(),FALSE())</f>
        <v>0</v>
      </c>
      <c r="H1282" s="1" t="n">
        <f aca="false">IF(B1316=E1282,TRUE(),FALSE())</f>
        <v>1</v>
      </c>
      <c r="I1282" s="1" t="n">
        <f aca="false">IF(C1316=F1282,TRUE(),FALSE())</f>
        <v>1</v>
      </c>
    </row>
    <row r="1283" customFormat="false" ht="15" hidden="false" customHeight="false" outlineLevel="0" collapsed="false">
      <c r="A1283" s="1" t="n">
        <v>1282</v>
      </c>
      <c r="B1283" s="23" t="s">
        <v>1096</v>
      </c>
      <c r="C1283" s="5" t="s">
        <v>1286</v>
      </c>
      <c r="D1283" s="6"/>
      <c r="E1283" s="11"/>
      <c r="F1283" s="5"/>
    </row>
    <row r="1284" customFormat="false" ht="15" hidden="false" customHeight="false" outlineLevel="0" collapsed="false">
      <c r="A1284" s="1" t="n">
        <v>1283</v>
      </c>
      <c r="B1284" s="23" t="s">
        <v>1287</v>
      </c>
      <c r="C1284" s="5"/>
      <c r="D1284" s="6"/>
      <c r="E1284" s="11"/>
      <c r="F1284" s="5"/>
    </row>
    <row r="1285" customFormat="false" ht="15" hidden="false" customHeight="false" outlineLevel="0" collapsed="false">
      <c r="A1285" s="1" t="n">
        <v>1284</v>
      </c>
      <c r="B1285" s="23" t="s">
        <v>1288</v>
      </c>
      <c r="C1285" s="5"/>
      <c r="D1285" s="6"/>
      <c r="E1285" s="11"/>
      <c r="F1285" s="5"/>
    </row>
    <row r="1286" customFormat="false" ht="15" hidden="false" customHeight="false" outlineLevel="0" collapsed="false">
      <c r="A1286" s="1" t="n">
        <v>1285</v>
      </c>
      <c r="B1286" s="23" t="s">
        <v>1289</v>
      </c>
      <c r="C1286" s="5"/>
      <c r="D1286" s="6"/>
      <c r="E1286" s="11"/>
      <c r="F1286" s="5"/>
    </row>
    <row r="1287" customFormat="false" ht="15" hidden="false" customHeight="false" outlineLevel="0" collapsed="false">
      <c r="A1287" s="1" t="n">
        <v>1286</v>
      </c>
      <c r="B1287" s="23" t="s">
        <v>1290</v>
      </c>
      <c r="C1287" s="5"/>
      <c r="D1287" s="6"/>
      <c r="E1287" s="11"/>
      <c r="F1287" s="5"/>
    </row>
    <row r="1288" customFormat="false" ht="15" hidden="false" customHeight="false" outlineLevel="0" collapsed="false">
      <c r="A1288" s="1" t="n">
        <v>1287</v>
      </c>
      <c r="B1288" s="23" t="s">
        <v>1291</v>
      </c>
      <c r="C1288" s="5"/>
      <c r="D1288" s="6"/>
      <c r="E1288" s="11"/>
      <c r="F1288" s="5"/>
    </row>
    <row r="1289" customFormat="false" ht="15" hidden="false" customHeight="false" outlineLevel="0" collapsed="false">
      <c r="A1289" s="1" t="n">
        <v>1288</v>
      </c>
      <c r="B1289" s="23" t="s">
        <v>1292</v>
      </c>
      <c r="C1289" s="5" t="s">
        <v>31</v>
      </c>
      <c r="D1289" s="6"/>
      <c r="E1289" s="11"/>
      <c r="F1289" s="5"/>
    </row>
    <row r="1290" customFormat="false" ht="15" hidden="false" customHeight="false" outlineLevel="0" collapsed="false">
      <c r="A1290" s="1" t="n">
        <v>1289</v>
      </c>
      <c r="B1290" s="23" t="s">
        <v>1293</v>
      </c>
      <c r="C1290" s="5" t="s">
        <v>31</v>
      </c>
      <c r="D1290" s="6"/>
      <c r="E1290" s="11"/>
      <c r="F1290" s="5"/>
    </row>
    <row r="1291" customFormat="false" ht="15" hidden="false" customHeight="false" outlineLevel="0" collapsed="false">
      <c r="A1291" s="1" t="n">
        <v>1290</v>
      </c>
      <c r="B1291" s="23" t="s">
        <v>1294</v>
      </c>
      <c r="C1291" s="5" t="s">
        <v>31</v>
      </c>
      <c r="D1291" s="6"/>
      <c r="E1291" s="11"/>
      <c r="F1291" s="5"/>
    </row>
    <row r="1292" customFormat="false" ht="15" hidden="false" customHeight="false" outlineLevel="0" collapsed="false">
      <c r="A1292" s="1" t="n">
        <v>1291</v>
      </c>
      <c r="B1292" s="23" t="s">
        <v>1295</v>
      </c>
      <c r="C1292" s="5" t="s">
        <v>31</v>
      </c>
      <c r="D1292" s="6"/>
      <c r="E1292" s="11"/>
      <c r="F1292" s="5"/>
    </row>
    <row r="1293" customFormat="false" ht="15" hidden="false" customHeight="false" outlineLevel="0" collapsed="false">
      <c r="A1293" s="1" t="n">
        <v>1292</v>
      </c>
      <c r="B1293" s="23" t="s">
        <v>1296</v>
      </c>
      <c r="C1293" s="5" t="s">
        <v>31</v>
      </c>
      <c r="D1293" s="6"/>
      <c r="E1293" s="11"/>
      <c r="F1293" s="5"/>
    </row>
    <row r="1294" customFormat="false" ht="15" hidden="false" customHeight="false" outlineLevel="0" collapsed="false">
      <c r="A1294" s="1" t="n">
        <v>1293</v>
      </c>
      <c r="B1294" s="23" t="s">
        <v>1297</v>
      </c>
      <c r="C1294" s="5"/>
      <c r="D1294" s="6"/>
      <c r="E1294" s="11"/>
      <c r="F1294" s="5"/>
    </row>
    <row r="1295" customFormat="false" ht="15" hidden="false" customHeight="false" outlineLevel="0" collapsed="false">
      <c r="A1295" s="1" t="n">
        <v>1294</v>
      </c>
      <c r="B1295" s="5"/>
      <c r="C1295" s="5"/>
      <c r="D1295" s="6"/>
      <c r="E1295" s="11"/>
      <c r="F1295" s="5"/>
    </row>
    <row r="1296" customFormat="false" ht="30" hidden="false" customHeight="false" outlineLevel="0" collapsed="false">
      <c r="A1296" s="1" t="n">
        <v>1295</v>
      </c>
      <c r="B1296" s="4" t="s">
        <v>1266</v>
      </c>
      <c r="C1296" s="5"/>
      <c r="D1296" s="6" t="n">
        <v>1253</v>
      </c>
      <c r="E1296" s="5" t="s">
        <v>1298</v>
      </c>
      <c r="F1296" s="5"/>
      <c r="G1296" s="1" t="n">
        <f aca="false">IF(A1317=D1296,TRUE(),FALSE())</f>
        <v>0</v>
      </c>
      <c r="H1296" s="1" t="n">
        <f aca="false">IF(B1317=E1296,TRUE(),FALSE())</f>
        <v>1</v>
      </c>
      <c r="I1296" s="1" t="n">
        <f aca="false">IF(C1317=F1296,TRUE(),FALSE())</f>
        <v>1</v>
      </c>
    </row>
    <row r="1297" customFormat="false" ht="15" hidden="false" customHeight="false" outlineLevel="0" collapsed="false">
      <c r="A1297" s="1" t="n">
        <v>1296</v>
      </c>
      <c r="B1297" s="9" t="s">
        <v>5</v>
      </c>
      <c r="C1297" s="5"/>
      <c r="D1297" s="6" t="n">
        <v>1254</v>
      </c>
      <c r="E1297" s="5" t="s">
        <v>1299</v>
      </c>
      <c r="F1297" s="5"/>
      <c r="G1297" s="1" t="n">
        <f aca="false">IF(A1318=D1297,TRUE(),FALSE())</f>
        <v>0</v>
      </c>
      <c r="H1297" s="1" t="n">
        <f aca="false">IF(B1318=E1297,TRUE(),FALSE())</f>
        <v>1</v>
      </c>
      <c r="I1297" s="1" t="n">
        <f aca="false">IF(C1318=F1297,TRUE(),FALSE())</f>
        <v>1</v>
      </c>
    </row>
    <row r="1298" customFormat="false" ht="30" hidden="false" customHeight="false" outlineLevel="0" collapsed="false">
      <c r="A1298" s="1" t="n">
        <v>1297</v>
      </c>
      <c r="B1298" s="5" t="s">
        <v>1267</v>
      </c>
      <c r="C1298" s="5" t="s">
        <v>1268</v>
      </c>
      <c r="D1298" s="6" t="n">
        <v>1255</v>
      </c>
      <c r="E1298" s="5" t="s">
        <v>1300</v>
      </c>
      <c r="F1298" s="5"/>
      <c r="G1298" s="1" t="n">
        <f aca="false">IF(A1319=D1298,TRUE(),FALSE())</f>
        <v>0</v>
      </c>
      <c r="H1298" s="1" t="n">
        <f aca="false">IF(B1319=E1298,TRUE(),FALSE())</f>
        <v>1</v>
      </c>
      <c r="I1298" s="1" t="n">
        <f aca="false">IF(C1319=F1298,TRUE(),FALSE())</f>
        <v>1</v>
      </c>
    </row>
    <row r="1299" customFormat="false" ht="30" hidden="false" customHeight="false" outlineLevel="0" collapsed="false">
      <c r="A1299" s="1" t="n">
        <v>1298</v>
      </c>
      <c r="B1299" s="5" t="s">
        <v>1269</v>
      </c>
      <c r="C1299" s="5"/>
      <c r="D1299" s="6" t="n">
        <v>1256</v>
      </c>
      <c r="E1299" s="5" t="s">
        <v>1301</v>
      </c>
      <c r="F1299" s="5"/>
      <c r="G1299" s="1" t="n">
        <f aca="false">IF(A1320=D1299,TRUE(),FALSE())</f>
        <v>0</v>
      </c>
      <c r="H1299" s="1" t="n">
        <f aca="false">IF(B1320=E1299,TRUE(),FALSE())</f>
        <v>1</v>
      </c>
      <c r="I1299" s="1" t="n">
        <f aca="false">IF(C1320=F1299,TRUE(),FALSE())</f>
        <v>1</v>
      </c>
    </row>
    <row r="1300" customFormat="false" ht="15" hidden="false" customHeight="false" outlineLevel="0" collapsed="false">
      <c r="A1300" s="1" t="n">
        <v>1299</v>
      </c>
      <c r="B1300" s="5" t="s">
        <v>1270</v>
      </c>
      <c r="C1300" s="5"/>
      <c r="D1300" s="6" t="n">
        <v>1257</v>
      </c>
      <c r="E1300" s="7" t="s">
        <v>1302</v>
      </c>
      <c r="F1300" s="5"/>
      <c r="G1300" s="1" t="n">
        <f aca="false">IF(A1321=D1300,TRUE(),FALSE())</f>
        <v>0</v>
      </c>
      <c r="H1300" s="1" t="n">
        <f aca="false">IF(B1321=E1300,TRUE(),FALSE())</f>
        <v>1</v>
      </c>
      <c r="I1300" s="1" t="n">
        <f aca="false">IF(C1321=F1300,TRUE(),FALSE())</f>
        <v>1</v>
      </c>
    </row>
    <row r="1301" customFormat="false" ht="15" hidden="false" customHeight="false" outlineLevel="0" collapsed="false">
      <c r="A1301" s="1" t="n">
        <v>1300</v>
      </c>
      <c r="B1301" s="5" t="s">
        <v>1271</v>
      </c>
      <c r="C1301" s="5"/>
      <c r="D1301" s="6" t="n">
        <v>1258</v>
      </c>
      <c r="E1301" s="11" t="s">
        <v>5</v>
      </c>
      <c r="F1301" s="5"/>
      <c r="G1301" s="1" t="n">
        <f aca="false">IF(A1322=D1301,TRUE(),FALSE())</f>
        <v>0</v>
      </c>
      <c r="H1301" s="1" t="n">
        <f aca="false">IF(B1322=E1301,TRUE(),FALSE())</f>
        <v>1</v>
      </c>
      <c r="I1301" s="1" t="n">
        <f aca="false">IF(C1322=F1301,TRUE(),FALSE())</f>
        <v>1</v>
      </c>
    </row>
    <row r="1302" customFormat="false" ht="15" hidden="false" customHeight="false" outlineLevel="0" collapsed="false">
      <c r="A1302" s="1" t="n">
        <v>1301</v>
      </c>
      <c r="B1302" s="5" t="s">
        <v>1272</v>
      </c>
      <c r="C1302" s="5"/>
      <c r="D1302" s="6" t="n">
        <v>1259</v>
      </c>
      <c r="E1302" s="5" t="s">
        <v>1303</v>
      </c>
      <c r="F1302" s="5"/>
      <c r="G1302" s="1" t="n">
        <f aca="false">IF(A1323=D1302,TRUE(),FALSE())</f>
        <v>0</v>
      </c>
      <c r="H1302" s="1" t="n">
        <f aca="false">IF(B1323=E1302,TRUE(),FALSE())</f>
        <v>1</v>
      </c>
      <c r="I1302" s="1" t="n">
        <f aca="false">IF(C1323=F1302,TRUE(),FALSE())</f>
        <v>1</v>
      </c>
    </row>
    <row r="1303" customFormat="false" ht="15" hidden="false" customHeight="false" outlineLevel="0" collapsed="false">
      <c r="A1303" s="1" t="n">
        <v>1302</v>
      </c>
      <c r="B1303" s="5" t="s">
        <v>1273</v>
      </c>
      <c r="C1303" s="5"/>
      <c r="D1303" s="6" t="n">
        <v>1260</v>
      </c>
      <c r="E1303" s="5" t="s">
        <v>1304</v>
      </c>
      <c r="F1303" s="5"/>
      <c r="G1303" s="1" t="n">
        <f aca="false">IF(A1324=D1303,TRUE(),FALSE())</f>
        <v>0</v>
      </c>
      <c r="H1303" s="1" t="n">
        <f aca="false">IF(B1324=E1303,TRUE(),FALSE())</f>
        <v>1</v>
      </c>
      <c r="I1303" s="1" t="n">
        <f aca="false">IF(C1324=F1303,TRUE(),FALSE())</f>
        <v>1</v>
      </c>
    </row>
    <row r="1304" customFormat="false" ht="15" hidden="false" customHeight="false" outlineLevel="0" collapsed="false">
      <c r="A1304" s="1" t="n">
        <v>1303</v>
      </c>
      <c r="B1304" s="5" t="s">
        <v>1274</v>
      </c>
      <c r="C1304" s="5"/>
      <c r="D1304" s="6" t="n">
        <v>1261</v>
      </c>
      <c r="E1304" s="5" t="s">
        <v>1305</v>
      </c>
      <c r="F1304" s="5"/>
      <c r="G1304" s="1" t="n">
        <f aca="false">IF(A1325=D1304,TRUE(),FALSE())</f>
        <v>0</v>
      </c>
      <c r="H1304" s="1" t="n">
        <f aca="false">IF(B1325=E1304,TRUE(),FALSE())</f>
        <v>1</v>
      </c>
      <c r="I1304" s="1" t="n">
        <f aca="false">IF(C1325=F1304,TRUE(),FALSE())</f>
        <v>1</v>
      </c>
    </row>
    <row r="1305" customFormat="false" ht="30" hidden="false" customHeight="false" outlineLevel="0" collapsed="false">
      <c r="A1305" s="1" t="n">
        <v>1304</v>
      </c>
      <c r="B1305" s="5" t="s">
        <v>1275</v>
      </c>
      <c r="C1305" s="5"/>
      <c r="D1305" s="6" t="n">
        <v>1262</v>
      </c>
      <c r="E1305" s="5" t="s">
        <v>1306</v>
      </c>
      <c r="F1305" s="5" t="s">
        <v>1307</v>
      </c>
      <c r="G1305" s="1" t="n">
        <f aca="false">IF(A1326=D1305,TRUE(),FALSE())</f>
        <v>0</v>
      </c>
      <c r="H1305" s="1" t="n">
        <f aca="false">IF(B1326=E1305,TRUE(),FALSE())</f>
        <v>1</v>
      </c>
      <c r="I1305" s="1" t="n">
        <f aca="false">IF(C1326=F1305,TRUE(),FALSE())</f>
        <v>1</v>
      </c>
    </row>
    <row r="1306" customFormat="false" ht="15" hidden="false" customHeight="false" outlineLevel="0" collapsed="false">
      <c r="A1306" s="1" t="n">
        <v>1305</v>
      </c>
      <c r="B1306" s="5" t="s">
        <v>1276</v>
      </c>
      <c r="C1306" s="5"/>
      <c r="D1306" s="6" t="n">
        <v>1263</v>
      </c>
      <c r="E1306" s="5" t="s">
        <v>1308</v>
      </c>
      <c r="F1306" s="5"/>
      <c r="G1306" s="1" t="n">
        <f aca="false">IF(A1327=D1306,TRUE(),FALSE())</f>
        <v>0</v>
      </c>
      <c r="H1306" s="1" t="n">
        <f aca="false">IF(B1327=E1306,TRUE(),FALSE())</f>
        <v>1</v>
      </c>
      <c r="I1306" s="1" t="n">
        <f aca="false">IF(C1327=F1306,TRUE(),FALSE())</f>
        <v>1</v>
      </c>
    </row>
    <row r="1307" customFormat="false" ht="15" hidden="false" customHeight="false" outlineLevel="0" collapsed="false">
      <c r="A1307" s="1" t="n">
        <v>1306</v>
      </c>
      <c r="B1307" s="5" t="s">
        <v>1277</v>
      </c>
      <c r="C1307" s="5"/>
      <c r="D1307" s="6" t="n">
        <v>1264</v>
      </c>
      <c r="E1307" s="5" t="s">
        <v>1309</v>
      </c>
      <c r="F1307" s="5"/>
      <c r="G1307" s="1" t="n">
        <f aca="false">IF(A1328=D1307,TRUE(),FALSE())</f>
        <v>0</v>
      </c>
      <c r="H1307" s="1" t="n">
        <f aca="false">IF(B1328=E1307,TRUE(),FALSE())</f>
        <v>1</v>
      </c>
      <c r="I1307" s="1" t="n">
        <f aca="false">IF(C1328=F1307,TRUE(),FALSE())</f>
        <v>1</v>
      </c>
    </row>
    <row r="1308" customFormat="false" ht="15" hidden="false" customHeight="false" outlineLevel="0" collapsed="false">
      <c r="A1308" s="1" t="n">
        <v>1307</v>
      </c>
      <c r="B1308" s="5" t="s">
        <v>1278</v>
      </c>
      <c r="C1308" s="5"/>
      <c r="D1308" s="6" t="n">
        <v>1265</v>
      </c>
      <c r="E1308" s="5" t="s">
        <v>1310</v>
      </c>
      <c r="F1308" s="5"/>
      <c r="G1308" s="1" t="n">
        <f aca="false">IF(A1329=D1308,TRUE(),FALSE())</f>
        <v>0</v>
      </c>
      <c r="H1308" s="1" t="n">
        <f aca="false">IF(B1329=E1308,TRUE(),FALSE())</f>
        <v>1</v>
      </c>
      <c r="I1308" s="1" t="n">
        <f aca="false">IF(C1329=F1308,TRUE(),FALSE())</f>
        <v>1</v>
      </c>
    </row>
    <row r="1309" customFormat="false" ht="15" hidden="false" customHeight="false" outlineLevel="0" collapsed="false">
      <c r="A1309" s="1" t="n">
        <v>1308</v>
      </c>
      <c r="B1309" s="5" t="s">
        <v>1279</v>
      </c>
      <c r="C1309" s="5"/>
      <c r="D1309" s="6" t="n">
        <v>1266</v>
      </c>
      <c r="E1309" s="5" t="s">
        <v>1311</v>
      </c>
      <c r="F1309" s="5"/>
      <c r="G1309" s="1" t="n">
        <f aca="false">IF(A1330=D1309,TRUE(),FALSE())</f>
        <v>0</v>
      </c>
      <c r="H1309" s="1" t="n">
        <f aca="false">IF(B1330=E1309,TRUE(),FALSE())</f>
        <v>1</v>
      </c>
      <c r="I1309" s="1" t="n">
        <f aca="false">IF(C1330=F1309,TRUE(),FALSE())</f>
        <v>1</v>
      </c>
    </row>
    <row r="1310" customFormat="false" ht="15" hidden="false" customHeight="false" outlineLevel="0" collapsed="false">
      <c r="A1310" s="1" t="n">
        <v>1309</v>
      </c>
      <c r="B1310" s="5" t="s">
        <v>1280</v>
      </c>
      <c r="C1310" s="5"/>
      <c r="D1310" s="6" t="n">
        <v>1267</v>
      </c>
      <c r="E1310" s="5" t="s">
        <v>1312</v>
      </c>
      <c r="F1310" s="5"/>
      <c r="G1310" s="1" t="n">
        <f aca="false">IF(A1331=D1310,TRUE(),FALSE())</f>
        <v>0</v>
      </c>
      <c r="H1310" s="1" t="n">
        <f aca="false">IF(B1331=E1310,TRUE(),FALSE())</f>
        <v>1</v>
      </c>
      <c r="I1310" s="1" t="n">
        <f aca="false">IF(C1331=F1310,TRUE(),FALSE())</f>
        <v>1</v>
      </c>
    </row>
    <row r="1311" customFormat="false" ht="15" hidden="false" customHeight="false" outlineLevel="0" collapsed="false">
      <c r="A1311" s="1" t="n">
        <v>1310</v>
      </c>
      <c r="B1311" s="5" t="s">
        <v>1281</v>
      </c>
      <c r="C1311" s="5"/>
      <c r="D1311" s="6" t="n">
        <v>1268</v>
      </c>
      <c r="E1311" s="5" t="s">
        <v>1313</v>
      </c>
      <c r="F1311" s="5"/>
      <c r="G1311" s="1" t="n">
        <f aca="false">IF(A1332=D1311,TRUE(),FALSE())</f>
        <v>0</v>
      </c>
      <c r="H1311" s="1" t="n">
        <f aca="false">IF(B1332=E1311,TRUE(),FALSE())</f>
        <v>1</v>
      </c>
      <c r="I1311" s="1" t="n">
        <f aca="false">IF(C1332=F1311,TRUE(),FALSE())</f>
        <v>1</v>
      </c>
    </row>
    <row r="1312" customFormat="false" ht="15" hidden="false" customHeight="false" outlineLevel="0" collapsed="false">
      <c r="A1312" s="1" t="n">
        <v>1311</v>
      </c>
      <c r="B1312" s="5" t="s">
        <v>1282</v>
      </c>
      <c r="C1312" s="5"/>
      <c r="D1312" s="6" t="n">
        <v>1269</v>
      </c>
      <c r="E1312" s="5" t="s">
        <v>1314</v>
      </c>
      <c r="F1312" s="5"/>
      <c r="G1312" s="1" t="n">
        <f aca="false">IF(A1333=D1312,TRUE(),FALSE())</f>
        <v>0</v>
      </c>
      <c r="H1312" s="1" t="n">
        <f aca="false">IF(B1333=E1312,TRUE(),FALSE())</f>
        <v>1</v>
      </c>
      <c r="I1312" s="1" t="n">
        <f aca="false">IF(C1333=F1312,TRUE(),FALSE())</f>
        <v>1</v>
      </c>
    </row>
    <row r="1313" customFormat="false" ht="15" hidden="false" customHeight="false" outlineLevel="0" collapsed="false">
      <c r="A1313" s="1" t="n">
        <v>1312</v>
      </c>
      <c r="B1313" s="5" t="s">
        <v>1283</v>
      </c>
      <c r="C1313" s="5"/>
      <c r="D1313" s="6" t="n">
        <v>1270</v>
      </c>
      <c r="E1313" s="5" t="s">
        <v>1315</v>
      </c>
      <c r="F1313" s="5"/>
      <c r="G1313" s="1" t="n">
        <f aca="false">IF(A1334=D1313,TRUE(),FALSE())</f>
        <v>0</v>
      </c>
      <c r="H1313" s="1" t="n">
        <f aca="false">IF(B1334=E1313,TRUE(),FALSE())</f>
        <v>1</v>
      </c>
      <c r="I1313" s="1" t="n">
        <f aca="false">IF(C1334=F1313,TRUE(),FALSE())</f>
        <v>1</v>
      </c>
    </row>
    <row r="1314" customFormat="false" ht="15" hidden="false" customHeight="false" outlineLevel="0" collapsed="false">
      <c r="A1314" s="1" t="n">
        <v>1313</v>
      </c>
      <c r="B1314" s="5" t="s">
        <v>1284</v>
      </c>
      <c r="C1314" s="5"/>
      <c r="D1314" s="6" t="n">
        <v>1271</v>
      </c>
      <c r="E1314" s="5" t="s">
        <v>1316</v>
      </c>
      <c r="F1314" s="5"/>
      <c r="G1314" s="1" t="n">
        <f aca="false">IF(A1335=D1314,TRUE(),FALSE())</f>
        <v>0</v>
      </c>
      <c r="H1314" s="1" t="n">
        <f aca="false">IF(B1335=E1314,TRUE(),FALSE())</f>
        <v>1</v>
      </c>
      <c r="I1314" s="1" t="n">
        <f aca="false">IF(C1335=F1314,TRUE(),FALSE())</f>
        <v>1</v>
      </c>
    </row>
    <row r="1315" customFormat="false" ht="15" hidden="false" customHeight="false" outlineLevel="0" collapsed="false">
      <c r="A1315" s="1" t="n">
        <v>1314</v>
      </c>
      <c r="B1315" s="4" t="s">
        <v>1285</v>
      </c>
      <c r="C1315" s="5"/>
      <c r="D1315" s="6" t="n">
        <v>1272</v>
      </c>
      <c r="E1315" s="5" t="s">
        <v>1317</v>
      </c>
      <c r="F1315" s="5"/>
      <c r="G1315" s="1" t="n">
        <f aca="false">IF(A1336=D1315,TRUE(),FALSE())</f>
        <v>0</v>
      </c>
      <c r="H1315" s="1" t="n">
        <f aca="false">IF(B1336=E1315,TRUE(),FALSE())</f>
        <v>1</v>
      </c>
      <c r="I1315" s="1" t="n">
        <f aca="false">IF(C1336=F1315,TRUE(),FALSE())</f>
        <v>1</v>
      </c>
    </row>
    <row r="1316" customFormat="false" ht="15" hidden="false" customHeight="false" outlineLevel="0" collapsed="false">
      <c r="A1316" s="1" t="n">
        <v>1315</v>
      </c>
      <c r="B1316" s="9" t="s">
        <v>5</v>
      </c>
      <c r="C1316" s="5"/>
      <c r="D1316" s="6" t="n">
        <v>1273</v>
      </c>
      <c r="E1316" s="5" t="s">
        <v>1318</v>
      </c>
      <c r="F1316" s="5"/>
      <c r="G1316" s="1" t="n">
        <f aca="false">IF(A1337=D1316,TRUE(),FALSE())</f>
        <v>0</v>
      </c>
      <c r="H1316" s="1" t="n">
        <f aca="false">IF(B1337=E1316,TRUE(),FALSE())</f>
        <v>1</v>
      </c>
      <c r="I1316" s="1" t="n">
        <f aca="false">IF(C1337=F1316,TRUE(),FALSE())</f>
        <v>1</v>
      </c>
    </row>
    <row r="1317" customFormat="false" ht="15" hidden="false" customHeight="false" outlineLevel="0" collapsed="false">
      <c r="A1317" s="1" t="n">
        <v>1316</v>
      </c>
      <c r="B1317" s="5" t="s">
        <v>1298</v>
      </c>
      <c r="C1317" s="5"/>
      <c r="D1317" s="6" t="n">
        <v>1274</v>
      </c>
      <c r="E1317" s="5" t="s">
        <v>1319</v>
      </c>
      <c r="F1317" s="5"/>
      <c r="G1317" s="1" t="n">
        <f aca="false">IF(A1338=D1317,TRUE(),FALSE())</f>
        <v>0</v>
      </c>
      <c r="H1317" s="1" t="n">
        <f aca="false">IF(B1338=E1317,TRUE(),FALSE())</f>
        <v>1</v>
      </c>
      <c r="I1317" s="1" t="n">
        <f aca="false">IF(C1338=F1317,TRUE(),FALSE())</f>
        <v>1</v>
      </c>
    </row>
    <row r="1318" customFormat="false" ht="15" hidden="false" customHeight="false" outlineLevel="0" collapsed="false">
      <c r="A1318" s="1" t="n">
        <v>1317</v>
      </c>
      <c r="B1318" s="5" t="s">
        <v>1299</v>
      </c>
      <c r="C1318" s="5"/>
      <c r="D1318" s="6" t="n">
        <v>1275</v>
      </c>
      <c r="E1318" s="5" t="s">
        <v>1320</v>
      </c>
      <c r="F1318" s="5"/>
      <c r="G1318" s="1" t="n">
        <f aca="false">IF(A1339=D1318,TRUE(),FALSE())</f>
        <v>0</v>
      </c>
      <c r="H1318" s="1" t="n">
        <f aca="false">IF(B1339=E1318,TRUE(),FALSE())</f>
        <v>1</v>
      </c>
      <c r="I1318" s="1" t="n">
        <f aca="false">IF(C1339=F1318,TRUE(),FALSE())</f>
        <v>1</v>
      </c>
    </row>
    <row r="1319" customFormat="false" ht="15" hidden="false" customHeight="false" outlineLevel="0" collapsed="false">
      <c r="A1319" s="1" t="n">
        <v>1318</v>
      </c>
      <c r="B1319" s="5" t="s">
        <v>1300</v>
      </c>
      <c r="C1319" s="5"/>
      <c r="D1319" s="6" t="n">
        <v>1276</v>
      </c>
      <c r="E1319" s="5" t="s">
        <v>1321</v>
      </c>
      <c r="F1319" s="5"/>
      <c r="G1319" s="1" t="n">
        <f aca="false">IF(A1340=D1319,TRUE(),FALSE())</f>
        <v>0</v>
      </c>
      <c r="H1319" s="1" t="n">
        <f aca="false">IF(B1340=E1319,TRUE(),FALSE())</f>
        <v>1</v>
      </c>
      <c r="I1319" s="1" t="n">
        <f aca="false">IF(C1340=F1319,TRUE(),FALSE())</f>
        <v>1</v>
      </c>
    </row>
    <row r="1320" customFormat="false" ht="30" hidden="false" customHeight="false" outlineLevel="0" collapsed="false">
      <c r="A1320" s="1" t="n">
        <v>1319</v>
      </c>
      <c r="B1320" s="5" t="s">
        <v>1301</v>
      </c>
      <c r="C1320" s="5"/>
      <c r="D1320" s="6" t="n">
        <v>1277</v>
      </c>
      <c r="E1320" s="5" t="s">
        <v>1322</v>
      </c>
      <c r="F1320" s="5"/>
      <c r="G1320" s="1" t="n">
        <f aca="false">IF(A1341=D1320,TRUE(),FALSE())</f>
        <v>0</v>
      </c>
      <c r="H1320" s="1" t="n">
        <f aca="false">IF(B1341=E1320,TRUE(),FALSE())</f>
        <v>1</v>
      </c>
      <c r="I1320" s="1" t="n">
        <f aca="false">IF(C1341=F1320,TRUE(),FALSE())</f>
        <v>1</v>
      </c>
    </row>
    <row r="1321" customFormat="false" ht="15" hidden="false" customHeight="false" outlineLevel="0" collapsed="false">
      <c r="A1321" s="1" t="n">
        <v>1320</v>
      </c>
      <c r="B1321" s="4" t="s">
        <v>1302</v>
      </c>
      <c r="C1321" s="5"/>
      <c r="D1321" s="6" t="n">
        <v>1278</v>
      </c>
      <c r="E1321" s="5" t="s">
        <v>1323</v>
      </c>
      <c r="F1321" s="5"/>
      <c r="G1321" s="1" t="n">
        <f aca="false">IF(A1342=D1321,TRUE(),FALSE())</f>
        <v>0</v>
      </c>
      <c r="H1321" s="1" t="n">
        <f aca="false">IF(B1342=E1321,TRUE(),FALSE())</f>
        <v>1</v>
      </c>
      <c r="I1321" s="1" t="n">
        <f aca="false">IF(C1342=F1321,TRUE(),FALSE())</f>
        <v>1</v>
      </c>
    </row>
    <row r="1322" customFormat="false" ht="15" hidden="false" customHeight="false" outlineLevel="0" collapsed="false">
      <c r="A1322" s="1" t="n">
        <v>1321</v>
      </c>
      <c r="B1322" s="9" t="s">
        <v>5</v>
      </c>
      <c r="C1322" s="5"/>
      <c r="D1322" s="6" t="n">
        <v>1279</v>
      </c>
      <c r="E1322" s="5" t="s">
        <v>1324</v>
      </c>
      <c r="F1322" s="5"/>
      <c r="G1322" s="1" t="n">
        <f aca="false">IF(A1343=D1322,TRUE(),FALSE())</f>
        <v>0</v>
      </c>
      <c r="H1322" s="1" t="n">
        <f aca="false">IF(B1343=E1322,TRUE(),FALSE())</f>
        <v>1</v>
      </c>
      <c r="I1322" s="1" t="n">
        <f aca="false">IF(C1343=F1322,TRUE(),FALSE())</f>
        <v>1</v>
      </c>
    </row>
    <row r="1323" customFormat="false" ht="15" hidden="false" customHeight="false" outlineLevel="0" collapsed="false">
      <c r="A1323" s="1" t="n">
        <v>1322</v>
      </c>
      <c r="B1323" s="5" t="s">
        <v>1303</v>
      </c>
      <c r="C1323" s="5"/>
      <c r="D1323" s="6" t="n">
        <v>1280</v>
      </c>
      <c r="E1323" s="5" t="s">
        <v>1325</v>
      </c>
      <c r="F1323" s="5"/>
      <c r="G1323" s="1" t="n">
        <f aca="false">IF(A1344=D1323,TRUE(),FALSE())</f>
        <v>0</v>
      </c>
      <c r="H1323" s="1" t="n">
        <f aca="false">IF(B1344=E1323,TRUE(),FALSE())</f>
        <v>1</v>
      </c>
      <c r="I1323" s="1" t="n">
        <f aca="false">IF(C1344=F1323,TRUE(),FALSE())</f>
        <v>1</v>
      </c>
    </row>
    <row r="1324" customFormat="false" ht="15" hidden="false" customHeight="false" outlineLevel="0" collapsed="false">
      <c r="A1324" s="1" t="n">
        <v>1323</v>
      </c>
      <c r="B1324" s="5" t="s">
        <v>1304</v>
      </c>
      <c r="C1324" s="5"/>
      <c r="D1324" s="6" t="n">
        <v>1281</v>
      </c>
      <c r="E1324" s="5" t="s">
        <v>1326</v>
      </c>
      <c r="F1324" s="5"/>
      <c r="G1324" s="1" t="n">
        <f aca="false">IF(A1345=D1324,TRUE(),FALSE())</f>
        <v>0</v>
      </c>
      <c r="H1324" s="1" t="n">
        <f aca="false">IF(B1345=E1324,TRUE(),FALSE())</f>
        <v>1</v>
      </c>
      <c r="I1324" s="1" t="n">
        <f aca="false">IF(C1345=F1324,TRUE(),FALSE())</f>
        <v>1</v>
      </c>
    </row>
    <row r="1325" customFormat="false" ht="15" hidden="false" customHeight="false" outlineLevel="0" collapsed="false">
      <c r="A1325" s="1" t="n">
        <v>1324</v>
      </c>
      <c r="B1325" s="5" t="s">
        <v>1305</v>
      </c>
      <c r="C1325" s="5"/>
      <c r="D1325" s="6" t="n">
        <v>1282</v>
      </c>
      <c r="E1325" s="5" t="s">
        <v>1327</v>
      </c>
      <c r="F1325" s="5"/>
      <c r="G1325" s="1" t="n">
        <f aca="false">IF(A1346=D1325,TRUE(),FALSE())</f>
        <v>0</v>
      </c>
      <c r="H1325" s="1" t="n">
        <f aca="false">IF(B1346=E1325,TRUE(),FALSE())</f>
        <v>1</v>
      </c>
      <c r="I1325" s="1" t="n">
        <f aca="false">IF(C1346=F1325,TRUE(),FALSE())</f>
        <v>1</v>
      </c>
    </row>
    <row r="1326" customFormat="false" ht="30" hidden="false" customHeight="false" outlineLevel="0" collapsed="false">
      <c r="A1326" s="1" t="n">
        <v>1325</v>
      </c>
      <c r="B1326" s="5" t="s">
        <v>1306</v>
      </c>
      <c r="C1326" s="5" t="s">
        <v>1307</v>
      </c>
      <c r="D1326" s="6" t="n">
        <v>1283</v>
      </c>
      <c r="E1326" s="5" t="s">
        <v>1328</v>
      </c>
      <c r="F1326" s="5"/>
      <c r="G1326" s="15" t="e">
        <f aca="false">IF(#REF!=D1326,TRUE(),FALSE())</f>
        <v>#REF!</v>
      </c>
      <c r="H1326" s="15" t="e">
        <f aca="false">IF(#REF!=E1326,TRUE(),FALSE())</f>
        <v>#REF!</v>
      </c>
      <c r="I1326" s="1" t="e">
        <f aca="false">IF(#REF!=F1326,TRUE(),FALSE())</f>
        <v>#REF!</v>
      </c>
    </row>
    <row r="1327" customFormat="false" ht="15" hidden="false" customHeight="false" outlineLevel="0" collapsed="false">
      <c r="A1327" s="1" t="n">
        <v>1326</v>
      </c>
      <c r="B1327" s="5" t="s">
        <v>1308</v>
      </c>
      <c r="C1327" s="5"/>
      <c r="D1327" s="6" t="n">
        <v>1284</v>
      </c>
      <c r="E1327" s="5" t="s">
        <v>1329</v>
      </c>
      <c r="F1327" s="5"/>
      <c r="G1327" s="1" t="n">
        <f aca="false">IF(A1347=D1327,TRUE(),FALSE())</f>
        <v>0</v>
      </c>
      <c r="H1327" s="1" t="n">
        <f aca="false">IF(B1347=E1327,TRUE(),FALSE())</f>
        <v>1</v>
      </c>
      <c r="I1327" s="1" t="n">
        <f aca="false">IF(C1347=F1327,TRUE(),FALSE())</f>
        <v>1</v>
      </c>
    </row>
    <row r="1328" customFormat="false" ht="15" hidden="false" customHeight="false" outlineLevel="0" collapsed="false">
      <c r="A1328" s="1" t="n">
        <v>1327</v>
      </c>
      <c r="B1328" s="5" t="s">
        <v>1309</v>
      </c>
      <c r="C1328" s="5"/>
      <c r="D1328" s="6" t="n">
        <v>1285</v>
      </c>
      <c r="E1328" s="5" t="s">
        <v>1330</v>
      </c>
      <c r="F1328" s="5"/>
      <c r="G1328" s="1" t="n">
        <f aca="false">IF(A1348=D1328,TRUE(),FALSE())</f>
        <v>0</v>
      </c>
      <c r="H1328" s="1" t="n">
        <f aca="false">IF(B1348=E1328,TRUE(),FALSE())</f>
        <v>1</v>
      </c>
      <c r="I1328" s="1" t="n">
        <f aca="false">IF(C1348=F1328,TRUE(),FALSE())</f>
        <v>1</v>
      </c>
    </row>
    <row r="1329" customFormat="false" ht="15" hidden="false" customHeight="false" outlineLevel="0" collapsed="false">
      <c r="A1329" s="1" t="n">
        <v>1328</v>
      </c>
      <c r="B1329" s="5" t="s">
        <v>1310</v>
      </c>
      <c r="C1329" s="5"/>
      <c r="D1329" s="6" t="n">
        <v>1286</v>
      </c>
      <c r="E1329" s="5" t="s">
        <v>1331</v>
      </c>
      <c r="F1329" s="5"/>
      <c r="G1329" s="1" t="n">
        <f aca="false">IF(A1349=D1329,TRUE(),FALSE())</f>
        <v>0</v>
      </c>
      <c r="H1329" s="1" t="n">
        <f aca="false">IF(B1349=E1329,TRUE(),FALSE())</f>
        <v>1</v>
      </c>
      <c r="I1329" s="1" t="n">
        <f aca="false">IF(C1349=F1329,TRUE(),FALSE())</f>
        <v>1</v>
      </c>
    </row>
    <row r="1330" customFormat="false" ht="15" hidden="false" customHeight="false" outlineLevel="0" collapsed="false">
      <c r="A1330" s="1" t="n">
        <v>1329</v>
      </c>
      <c r="B1330" s="5" t="s">
        <v>1311</v>
      </c>
      <c r="C1330" s="5"/>
      <c r="D1330" s="6" t="n">
        <v>1287</v>
      </c>
      <c r="E1330" s="5" t="s">
        <v>1332</v>
      </c>
      <c r="F1330" s="5"/>
      <c r="G1330" s="1" t="n">
        <f aca="false">IF(A1350=D1330,TRUE(),FALSE())</f>
        <v>0</v>
      </c>
      <c r="H1330" s="1" t="n">
        <f aca="false">IF(B1350=E1330,TRUE(),FALSE())</f>
        <v>1</v>
      </c>
      <c r="I1330" s="1" t="n">
        <f aca="false">IF(C1350=F1330,TRUE(),FALSE())</f>
        <v>1</v>
      </c>
    </row>
    <row r="1331" customFormat="false" ht="15" hidden="false" customHeight="false" outlineLevel="0" collapsed="false">
      <c r="A1331" s="1" t="n">
        <v>1330</v>
      </c>
      <c r="B1331" s="5" t="s">
        <v>1312</v>
      </c>
      <c r="C1331" s="5"/>
      <c r="D1331" s="6" t="n">
        <v>1288</v>
      </c>
      <c r="E1331" s="5" t="s">
        <v>1333</v>
      </c>
      <c r="F1331" s="5"/>
      <c r="G1331" s="1" t="n">
        <f aca="false">IF(A1351=D1331,TRUE(),FALSE())</f>
        <v>0</v>
      </c>
      <c r="H1331" s="1" t="n">
        <f aca="false">IF(B1351=E1331,TRUE(),FALSE())</f>
        <v>1</v>
      </c>
      <c r="I1331" s="1" t="n">
        <f aca="false">IF(C1351=F1331,TRUE(),FALSE())</f>
        <v>1</v>
      </c>
    </row>
    <row r="1332" customFormat="false" ht="15" hidden="false" customHeight="false" outlineLevel="0" collapsed="false">
      <c r="A1332" s="1" t="n">
        <v>1331</v>
      </c>
      <c r="B1332" s="5" t="s">
        <v>1313</v>
      </c>
      <c r="C1332" s="5"/>
      <c r="D1332" s="6" t="n">
        <v>1289</v>
      </c>
      <c r="E1332" s="5" t="s">
        <v>1334</v>
      </c>
      <c r="F1332" s="5"/>
      <c r="G1332" s="1" t="n">
        <f aca="false">IF(A1352=D1332,TRUE(),FALSE())</f>
        <v>0</v>
      </c>
      <c r="H1332" s="1" t="n">
        <f aca="false">IF(B1352=E1332,TRUE(),FALSE())</f>
        <v>1</v>
      </c>
      <c r="I1332" s="1" t="n">
        <f aca="false">IF(C1352=F1332,TRUE(),FALSE())</f>
        <v>1</v>
      </c>
    </row>
    <row r="1333" customFormat="false" ht="15" hidden="false" customHeight="false" outlineLevel="0" collapsed="false">
      <c r="A1333" s="1" t="n">
        <v>1332</v>
      </c>
      <c r="B1333" s="5" t="s">
        <v>1314</v>
      </c>
      <c r="C1333" s="5"/>
      <c r="D1333" s="6" t="n">
        <v>1290</v>
      </c>
      <c r="E1333" s="5" t="s">
        <v>1335</v>
      </c>
      <c r="F1333" s="5"/>
      <c r="G1333" s="1" t="n">
        <f aca="false">IF(A1353=D1333,TRUE(),FALSE())</f>
        <v>0</v>
      </c>
      <c r="H1333" s="1" t="n">
        <f aca="false">IF(B1353=E1333,TRUE(),FALSE())</f>
        <v>1</v>
      </c>
      <c r="I1333" s="1" t="n">
        <f aca="false">IF(C1353=F1333,TRUE(),FALSE())</f>
        <v>1</v>
      </c>
    </row>
    <row r="1334" customFormat="false" ht="15" hidden="false" customHeight="false" outlineLevel="0" collapsed="false">
      <c r="A1334" s="1" t="n">
        <v>1333</v>
      </c>
      <c r="B1334" s="5" t="s">
        <v>1315</v>
      </c>
      <c r="C1334" s="5"/>
      <c r="D1334" s="6" t="n">
        <v>1291</v>
      </c>
      <c r="E1334" s="5" t="s">
        <v>1336</v>
      </c>
      <c r="F1334" s="5"/>
      <c r="G1334" s="1" t="n">
        <f aca="false">IF(A1354=D1334,TRUE(),FALSE())</f>
        <v>0</v>
      </c>
      <c r="H1334" s="1" t="n">
        <f aca="false">IF(B1354=E1334,TRUE(),FALSE())</f>
        <v>1</v>
      </c>
      <c r="I1334" s="1" t="n">
        <f aca="false">IF(C1354=F1334,TRUE(),FALSE())</f>
        <v>1</v>
      </c>
    </row>
    <row r="1335" customFormat="false" ht="15" hidden="false" customHeight="false" outlineLevel="0" collapsed="false">
      <c r="A1335" s="1" t="n">
        <v>1334</v>
      </c>
      <c r="B1335" s="5" t="s">
        <v>1316</v>
      </c>
      <c r="C1335" s="5"/>
      <c r="D1335" s="6" t="n">
        <v>1292</v>
      </c>
      <c r="E1335" s="5" t="s">
        <v>1337</v>
      </c>
      <c r="F1335" s="5"/>
      <c r="G1335" s="1" t="n">
        <f aca="false">IF(A1355=D1335,TRUE(),FALSE())</f>
        <v>0</v>
      </c>
      <c r="H1335" s="1" t="n">
        <f aca="false">IF(B1355=E1335,TRUE(),FALSE())</f>
        <v>1</v>
      </c>
      <c r="I1335" s="1" t="n">
        <f aca="false">IF(C1355=F1335,TRUE(),FALSE())</f>
        <v>1</v>
      </c>
    </row>
    <row r="1336" customFormat="false" ht="15" hidden="false" customHeight="false" outlineLevel="0" collapsed="false">
      <c r="A1336" s="1" t="n">
        <v>1335</v>
      </c>
      <c r="B1336" s="5" t="s">
        <v>1317</v>
      </c>
      <c r="C1336" s="5"/>
      <c r="D1336" s="6" t="n">
        <v>1293</v>
      </c>
      <c r="E1336" s="5" t="s">
        <v>1338</v>
      </c>
      <c r="F1336" s="5"/>
      <c r="G1336" s="1" t="n">
        <f aca="false">IF(A1356=D1336,TRUE(),FALSE())</f>
        <v>0</v>
      </c>
      <c r="H1336" s="1" t="n">
        <f aca="false">IF(B1356=E1336,TRUE(),FALSE())</f>
        <v>1</v>
      </c>
      <c r="I1336" s="1" t="n">
        <f aca="false">IF(C1356=F1336,TRUE(),FALSE())</f>
        <v>1</v>
      </c>
    </row>
    <row r="1337" customFormat="false" ht="15" hidden="false" customHeight="false" outlineLevel="0" collapsed="false">
      <c r="A1337" s="1" t="n">
        <v>1336</v>
      </c>
      <c r="B1337" s="5" t="s">
        <v>1318</v>
      </c>
      <c r="C1337" s="5"/>
      <c r="D1337" s="6" t="n">
        <v>1294</v>
      </c>
      <c r="E1337" s="5" t="s">
        <v>1339</v>
      </c>
      <c r="F1337" s="5"/>
      <c r="G1337" s="1" t="n">
        <f aca="false">IF(A1357=D1337,TRUE(),FALSE())</f>
        <v>0</v>
      </c>
      <c r="H1337" s="1" t="n">
        <f aca="false">IF(B1357=E1337,TRUE(),FALSE())</f>
        <v>1</v>
      </c>
      <c r="I1337" s="1" t="n">
        <f aca="false">IF(C1357=F1337,TRUE(),FALSE())</f>
        <v>1</v>
      </c>
    </row>
    <row r="1338" customFormat="false" ht="15" hidden="false" customHeight="false" outlineLevel="0" collapsed="false">
      <c r="A1338" s="1" t="n">
        <v>1337</v>
      </c>
      <c r="B1338" s="5" t="s">
        <v>1319</v>
      </c>
      <c r="C1338" s="5"/>
      <c r="D1338" s="6" t="n">
        <v>1295</v>
      </c>
      <c r="E1338" s="5" t="s">
        <v>1340</v>
      </c>
      <c r="F1338" s="5"/>
      <c r="G1338" s="1" t="n">
        <f aca="false">IF(A1358=D1338,TRUE(),FALSE())</f>
        <v>0</v>
      </c>
      <c r="H1338" s="1" t="n">
        <f aca="false">IF(B1358=E1338,TRUE(),FALSE())</f>
        <v>1</v>
      </c>
      <c r="I1338" s="1" t="n">
        <f aca="false">IF(C1358=F1338,TRUE(),FALSE())</f>
        <v>1</v>
      </c>
    </row>
    <row r="1339" customFormat="false" ht="15" hidden="false" customHeight="false" outlineLevel="0" collapsed="false">
      <c r="A1339" s="1" t="n">
        <v>1338</v>
      </c>
      <c r="B1339" s="5" t="s">
        <v>1320</v>
      </c>
      <c r="C1339" s="5"/>
      <c r="D1339" s="6" t="n">
        <v>1296</v>
      </c>
      <c r="E1339" s="5" t="s">
        <v>1341</v>
      </c>
      <c r="F1339" s="5"/>
      <c r="G1339" s="1" t="n">
        <f aca="false">IF(A1359=D1339,TRUE(),FALSE())</f>
        <v>0</v>
      </c>
      <c r="H1339" s="1" t="n">
        <f aca="false">IF(B1359=E1339,TRUE(),FALSE())</f>
        <v>1</v>
      </c>
      <c r="I1339" s="1" t="n">
        <f aca="false">IF(C1359=F1339,TRUE(),FALSE())</f>
        <v>1</v>
      </c>
    </row>
    <row r="1340" customFormat="false" ht="15" hidden="false" customHeight="false" outlineLevel="0" collapsed="false">
      <c r="A1340" s="1" t="n">
        <v>1339</v>
      </c>
      <c r="B1340" s="5" t="s">
        <v>1321</v>
      </c>
      <c r="C1340" s="5"/>
      <c r="D1340" s="6" t="n">
        <v>1297</v>
      </c>
      <c r="E1340" s="5" t="s">
        <v>1342</v>
      </c>
      <c r="F1340" s="5"/>
      <c r="G1340" s="1" t="n">
        <f aca="false">IF(A1360=D1340,TRUE(),FALSE())</f>
        <v>0</v>
      </c>
      <c r="H1340" s="1" t="n">
        <f aca="false">IF(B1360=E1340,TRUE(),FALSE())</f>
        <v>1</v>
      </c>
      <c r="I1340" s="1" t="n">
        <f aca="false">IF(C1360=F1340,TRUE(),FALSE())</f>
        <v>1</v>
      </c>
    </row>
    <row r="1341" customFormat="false" ht="30" hidden="false" customHeight="false" outlineLevel="0" collapsed="false">
      <c r="A1341" s="1" t="n">
        <v>1340</v>
      </c>
      <c r="B1341" s="5" t="s">
        <v>1322</v>
      </c>
      <c r="C1341" s="5"/>
      <c r="D1341" s="6" t="n">
        <v>1298</v>
      </c>
      <c r="E1341" s="5" t="s">
        <v>1343</v>
      </c>
      <c r="F1341" s="5"/>
      <c r="G1341" s="1" t="n">
        <f aca="false">IF(A1361=D1341,TRUE(),FALSE())</f>
        <v>0</v>
      </c>
      <c r="H1341" s="1" t="n">
        <f aca="false">IF(B1361=E1341,TRUE(),FALSE())</f>
        <v>1</v>
      </c>
      <c r="I1341" s="1" t="n">
        <f aca="false">IF(C1361=F1341,TRUE(),FALSE())</f>
        <v>1</v>
      </c>
    </row>
    <row r="1342" customFormat="false" ht="15" hidden="false" customHeight="false" outlineLevel="0" collapsed="false">
      <c r="A1342" s="1" t="n">
        <v>1341</v>
      </c>
      <c r="B1342" s="5" t="s">
        <v>1323</v>
      </c>
      <c r="C1342" s="5"/>
      <c r="D1342" s="6" t="n">
        <v>1299</v>
      </c>
      <c r="E1342" s="5" t="s">
        <v>1344</v>
      </c>
      <c r="F1342" s="5"/>
      <c r="G1342" s="1" t="n">
        <f aca="false">IF(A1362=D1342,TRUE(),FALSE())</f>
        <v>0</v>
      </c>
      <c r="H1342" s="1" t="n">
        <f aca="false">IF(B1362=E1342,TRUE(),FALSE())</f>
        <v>1</v>
      </c>
      <c r="I1342" s="1" t="n">
        <f aca="false">IF(C1362=F1342,TRUE(),FALSE())</f>
        <v>1</v>
      </c>
    </row>
    <row r="1343" customFormat="false" ht="15" hidden="false" customHeight="false" outlineLevel="0" collapsed="false">
      <c r="A1343" s="1" t="n">
        <v>1342</v>
      </c>
      <c r="B1343" s="5" t="s">
        <v>1324</v>
      </c>
      <c r="C1343" s="5"/>
      <c r="D1343" s="6" t="n">
        <v>1300</v>
      </c>
      <c r="E1343" s="5" t="s">
        <v>824</v>
      </c>
      <c r="F1343" s="5"/>
      <c r="G1343" s="1" t="n">
        <f aca="false">IF(A1363=D1343,TRUE(),FALSE())</f>
        <v>0</v>
      </c>
      <c r="H1343" s="1" t="n">
        <f aca="false">IF(B1363=E1343,TRUE(),FALSE())</f>
        <v>1</v>
      </c>
      <c r="I1343" s="1" t="n">
        <f aca="false">IF(C1363=F1343,TRUE(),FALSE())</f>
        <v>1</v>
      </c>
    </row>
    <row r="1344" customFormat="false" ht="15" hidden="false" customHeight="false" outlineLevel="0" collapsed="false">
      <c r="A1344" s="1" t="n">
        <v>1343</v>
      </c>
      <c r="B1344" s="5" t="s">
        <v>1325</v>
      </c>
      <c r="C1344" s="5"/>
      <c r="D1344" s="6" t="n">
        <v>1301</v>
      </c>
      <c r="E1344" s="5" t="s">
        <v>1345</v>
      </c>
      <c r="F1344" s="24"/>
      <c r="G1344" s="1" t="n">
        <f aca="false">IF(A1364=D1344,TRUE(),FALSE())</f>
        <v>0</v>
      </c>
      <c r="H1344" s="1" t="n">
        <f aca="false">IF(B1364=E1344,TRUE(),FALSE())</f>
        <v>1</v>
      </c>
      <c r="I1344" s="1" t="n">
        <f aca="false">IF(C1364=F1344,TRUE(),FALSE())</f>
        <v>1</v>
      </c>
    </row>
    <row r="1345" customFormat="false" ht="15" hidden="false" customHeight="false" outlineLevel="0" collapsed="false">
      <c r="A1345" s="1" t="n">
        <v>1344</v>
      </c>
      <c r="B1345" s="5" t="s">
        <v>1326</v>
      </c>
      <c r="C1345" s="5"/>
      <c r="D1345" s="6" t="n">
        <v>1302</v>
      </c>
      <c r="E1345" s="5" t="s">
        <v>1346</v>
      </c>
      <c r="F1345" s="5"/>
      <c r="G1345" s="1" t="n">
        <f aca="false">IF(A1365=D1345,TRUE(),FALSE())</f>
        <v>0</v>
      </c>
      <c r="H1345" s="1" t="n">
        <f aca="false">IF(B1365=E1345,TRUE(),FALSE())</f>
        <v>1</v>
      </c>
      <c r="I1345" s="1" t="n">
        <f aca="false">IF(C1365=F1345,TRUE(),FALSE())</f>
        <v>1</v>
      </c>
    </row>
    <row r="1346" customFormat="false" ht="15" hidden="false" customHeight="false" outlineLevel="0" collapsed="false">
      <c r="A1346" s="1" t="n">
        <v>1345</v>
      </c>
      <c r="B1346" s="5" t="s">
        <v>1327</v>
      </c>
      <c r="C1346" s="5"/>
      <c r="D1346" s="6" t="n">
        <v>1303</v>
      </c>
      <c r="E1346" s="5" t="s">
        <v>1347</v>
      </c>
      <c r="F1346" s="5" t="s">
        <v>1348</v>
      </c>
      <c r="G1346" s="1" t="n">
        <f aca="false">IF(A1366=D1346,TRUE(),FALSE())</f>
        <v>0</v>
      </c>
      <c r="H1346" s="1" t="n">
        <f aca="false">IF(B1366=E1346,TRUE(),FALSE())</f>
        <v>1</v>
      </c>
      <c r="I1346" s="1" t="n">
        <f aca="false">IF(C1366=F1346,TRUE(),FALSE())</f>
        <v>1</v>
      </c>
    </row>
    <row r="1347" customFormat="false" ht="60" hidden="false" customHeight="false" outlineLevel="0" collapsed="false">
      <c r="A1347" s="1" t="n">
        <v>1346</v>
      </c>
      <c r="B1347" s="5" t="s">
        <v>1329</v>
      </c>
      <c r="C1347" s="5"/>
      <c r="D1347" s="6" t="n">
        <v>1305</v>
      </c>
      <c r="E1347" s="5" t="s">
        <v>44</v>
      </c>
      <c r="F1347" s="5" t="s">
        <v>1349</v>
      </c>
      <c r="G1347" s="1" t="n">
        <f aca="false">IF(A1368=D1347,TRUE(),FALSE())</f>
        <v>0</v>
      </c>
      <c r="H1347" s="1" t="n">
        <f aca="false">IF(B1368=E1347,TRUE(),FALSE())</f>
        <v>1</v>
      </c>
      <c r="I1347" s="1" t="n">
        <f aca="false">IF(C1368=F1347,TRUE(),FALSE())</f>
        <v>1</v>
      </c>
    </row>
    <row r="1348" customFormat="false" ht="15" hidden="false" customHeight="false" outlineLevel="0" collapsed="false">
      <c r="A1348" s="1" t="n">
        <v>1347</v>
      </c>
      <c r="B1348" s="5" t="s">
        <v>1330</v>
      </c>
      <c r="C1348" s="5"/>
      <c r="D1348" s="6" t="n">
        <v>1306</v>
      </c>
      <c r="E1348" s="5" t="s">
        <v>1350</v>
      </c>
      <c r="F1348" s="5"/>
      <c r="G1348" s="1" t="n">
        <f aca="false">IF(A1369=D1348,TRUE(),FALSE())</f>
        <v>0</v>
      </c>
      <c r="H1348" s="1" t="n">
        <f aca="false">IF(B1369=E1348,TRUE(),FALSE())</f>
        <v>1</v>
      </c>
      <c r="I1348" s="1" t="n">
        <f aca="false">IF(C1369=F1348,TRUE(),FALSE())</f>
        <v>1</v>
      </c>
    </row>
    <row r="1349" customFormat="false" ht="15" hidden="false" customHeight="false" outlineLevel="0" collapsed="false">
      <c r="A1349" s="1" t="n">
        <v>1348</v>
      </c>
      <c r="B1349" s="5" t="s">
        <v>1331</v>
      </c>
      <c r="C1349" s="5"/>
      <c r="D1349" s="6" t="n">
        <v>1307</v>
      </c>
      <c r="E1349" s="5" t="s">
        <v>1351</v>
      </c>
      <c r="F1349" s="5"/>
      <c r="G1349" s="1" t="n">
        <f aca="false">IF(A1370=D1349,TRUE(),FALSE())</f>
        <v>0</v>
      </c>
      <c r="H1349" s="1" t="n">
        <f aca="false">IF(B1370=E1349,TRUE(),FALSE())</f>
        <v>1</v>
      </c>
      <c r="I1349" s="1" t="n">
        <f aca="false">IF(C1370=F1349,TRUE(),FALSE())</f>
        <v>1</v>
      </c>
    </row>
    <row r="1350" customFormat="false" ht="15" hidden="false" customHeight="false" outlineLevel="0" collapsed="false">
      <c r="A1350" s="1" t="n">
        <v>1349</v>
      </c>
      <c r="B1350" s="5" t="s">
        <v>1332</v>
      </c>
      <c r="C1350" s="5"/>
      <c r="D1350" s="6" t="n">
        <v>1308</v>
      </c>
      <c r="E1350" s="5" t="s">
        <v>1352</v>
      </c>
      <c r="F1350" s="5"/>
      <c r="G1350" s="1" t="n">
        <f aca="false">IF(A1371=D1350,TRUE(),FALSE())</f>
        <v>0</v>
      </c>
      <c r="H1350" s="1" t="n">
        <f aca="false">IF(B1371=E1350,TRUE(),FALSE())</f>
        <v>1</v>
      </c>
      <c r="I1350" s="1" t="n">
        <f aca="false">IF(C1371=F1350,TRUE(),FALSE())</f>
        <v>1</v>
      </c>
    </row>
    <row r="1351" customFormat="false" ht="15" hidden="false" customHeight="false" outlineLevel="0" collapsed="false">
      <c r="A1351" s="1" t="n">
        <v>1350</v>
      </c>
      <c r="B1351" s="5" t="s">
        <v>1333</v>
      </c>
      <c r="C1351" s="5"/>
      <c r="D1351" s="6" t="n">
        <v>1309</v>
      </c>
      <c r="E1351" s="5" t="s">
        <v>1353</v>
      </c>
      <c r="F1351" s="5"/>
      <c r="G1351" s="1" t="n">
        <f aca="false">IF(A1372=D1351,TRUE(),FALSE())</f>
        <v>0</v>
      </c>
      <c r="H1351" s="1" t="n">
        <f aca="false">IF(B1372=E1351,TRUE(),FALSE())</f>
        <v>1</v>
      </c>
      <c r="I1351" s="1" t="n">
        <f aca="false">IF(C1372=F1351,TRUE(),FALSE())</f>
        <v>1</v>
      </c>
    </row>
    <row r="1352" customFormat="false" ht="15" hidden="false" customHeight="false" outlineLevel="0" collapsed="false">
      <c r="A1352" s="1" t="n">
        <v>1351</v>
      </c>
      <c r="B1352" s="5" t="s">
        <v>1334</v>
      </c>
      <c r="C1352" s="5"/>
      <c r="D1352" s="6" t="n">
        <v>1310</v>
      </c>
      <c r="E1352" s="5" t="s">
        <v>1354</v>
      </c>
      <c r="F1352" s="5"/>
      <c r="G1352" s="1" t="n">
        <f aca="false">IF(A1373=D1352,TRUE(),FALSE())</f>
        <v>0</v>
      </c>
      <c r="H1352" s="1" t="n">
        <f aca="false">IF(B1373=E1352,TRUE(),FALSE())</f>
        <v>1</v>
      </c>
      <c r="I1352" s="1" t="n">
        <f aca="false">IF(C1373=F1352,TRUE(),FALSE())</f>
        <v>1</v>
      </c>
    </row>
    <row r="1353" customFormat="false" ht="15" hidden="false" customHeight="false" outlineLevel="0" collapsed="false">
      <c r="A1353" s="1" t="n">
        <v>1352</v>
      </c>
      <c r="B1353" s="5" t="s">
        <v>1335</v>
      </c>
      <c r="C1353" s="5"/>
      <c r="D1353" s="6" t="n">
        <v>1311</v>
      </c>
      <c r="E1353" s="5" t="s">
        <v>1355</v>
      </c>
      <c r="F1353" s="5"/>
      <c r="G1353" s="1" t="n">
        <f aca="false">IF(A1374=D1353,TRUE(),FALSE())</f>
        <v>0</v>
      </c>
      <c r="H1353" s="1" t="n">
        <f aca="false">IF(B1374=E1353,TRUE(),FALSE())</f>
        <v>1</v>
      </c>
      <c r="I1353" s="1" t="n">
        <f aca="false">IF(C1374=F1353,TRUE(),FALSE())</f>
        <v>1</v>
      </c>
    </row>
    <row r="1354" customFormat="false" ht="15" hidden="false" customHeight="false" outlineLevel="0" collapsed="false">
      <c r="A1354" s="1" t="n">
        <v>1353</v>
      </c>
      <c r="B1354" s="5" t="s">
        <v>1336</v>
      </c>
      <c r="C1354" s="5"/>
      <c r="D1354" s="6" t="n">
        <v>1312</v>
      </c>
      <c r="E1354" s="5" t="s">
        <v>1356</v>
      </c>
      <c r="F1354" s="5"/>
      <c r="G1354" s="1" t="n">
        <f aca="false">IF(A1375=D1354,TRUE(),FALSE())</f>
        <v>0</v>
      </c>
      <c r="H1354" s="1" t="n">
        <f aca="false">IF(B1375=E1354,TRUE(),FALSE())</f>
        <v>1</v>
      </c>
      <c r="I1354" s="1" t="n">
        <f aca="false">IF(C1375=F1354,TRUE(),FALSE())</f>
        <v>1</v>
      </c>
    </row>
    <row r="1355" customFormat="false" ht="15" hidden="false" customHeight="false" outlineLevel="0" collapsed="false">
      <c r="A1355" s="1" t="n">
        <v>1354</v>
      </c>
      <c r="B1355" s="5" t="s">
        <v>1337</v>
      </c>
      <c r="C1355" s="5"/>
      <c r="D1355" s="6" t="n">
        <v>1313</v>
      </c>
      <c r="E1355" s="5" t="s">
        <v>1357</v>
      </c>
      <c r="F1355" s="5"/>
      <c r="G1355" s="1" t="n">
        <f aca="false">IF(A1376=D1355,TRUE(),FALSE())</f>
        <v>0</v>
      </c>
      <c r="H1355" s="1" t="n">
        <f aca="false">IF(B1376=E1355,TRUE(),FALSE())</f>
        <v>1</v>
      </c>
      <c r="I1355" s="1" t="n">
        <f aca="false">IF(C1376=F1355,TRUE(),FALSE())</f>
        <v>1</v>
      </c>
    </row>
    <row r="1356" customFormat="false" ht="15" hidden="false" customHeight="false" outlineLevel="0" collapsed="false">
      <c r="A1356" s="1" t="n">
        <v>1355</v>
      </c>
      <c r="B1356" s="5" t="s">
        <v>1338</v>
      </c>
      <c r="C1356" s="5"/>
      <c r="D1356" s="6" t="n">
        <v>1314</v>
      </c>
      <c r="E1356" s="5" t="s">
        <v>1358</v>
      </c>
      <c r="F1356" s="5"/>
      <c r="G1356" s="1" t="n">
        <f aca="false">IF(A1377=D1356,TRUE(),FALSE())</f>
        <v>0</v>
      </c>
      <c r="H1356" s="1" t="n">
        <f aca="false">IF(B1377=E1356,TRUE(),FALSE())</f>
        <v>1</v>
      </c>
      <c r="I1356" s="1" t="n">
        <f aca="false">IF(C1377=F1356,TRUE(),FALSE())</f>
        <v>1</v>
      </c>
    </row>
    <row r="1357" customFormat="false" ht="15" hidden="false" customHeight="false" outlineLevel="0" collapsed="false">
      <c r="A1357" s="1" t="n">
        <v>1356</v>
      </c>
      <c r="B1357" s="5" t="s">
        <v>1339</v>
      </c>
      <c r="C1357" s="5"/>
      <c r="D1357" s="6" t="n">
        <v>1315</v>
      </c>
      <c r="E1357" s="5" t="s">
        <v>1359</v>
      </c>
      <c r="F1357" s="5"/>
      <c r="G1357" s="1" t="n">
        <f aca="false">IF(A1378=D1357,TRUE(),FALSE())</f>
        <v>0</v>
      </c>
      <c r="H1357" s="1" t="n">
        <f aca="false">IF(B1378=E1357,TRUE(),FALSE())</f>
        <v>1</v>
      </c>
      <c r="I1357" s="1" t="n">
        <f aca="false">IF(C1378=F1357,TRUE(),FALSE())</f>
        <v>1</v>
      </c>
    </row>
    <row r="1358" customFormat="false" ht="15" hidden="false" customHeight="false" outlineLevel="0" collapsed="false">
      <c r="A1358" s="1" t="n">
        <v>1357</v>
      </c>
      <c r="B1358" s="5" t="s">
        <v>1340</v>
      </c>
      <c r="C1358" s="5"/>
      <c r="D1358" s="6" t="n">
        <v>1316</v>
      </c>
      <c r="E1358" s="5" t="s">
        <v>1360</v>
      </c>
      <c r="F1358" s="5"/>
      <c r="G1358" s="1" t="n">
        <f aca="false">IF(A1379=D1358,TRUE(),FALSE())</f>
        <v>0</v>
      </c>
      <c r="H1358" s="1" t="n">
        <f aca="false">IF(B1379=E1358,TRUE(),FALSE())</f>
        <v>1</v>
      </c>
      <c r="I1358" s="1" t="n">
        <f aca="false">IF(C1379=F1358,TRUE(),FALSE())</f>
        <v>1</v>
      </c>
    </row>
    <row r="1359" customFormat="false" ht="15" hidden="false" customHeight="false" outlineLevel="0" collapsed="false">
      <c r="A1359" s="1" t="n">
        <v>1358</v>
      </c>
      <c r="B1359" s="5" t="s">
        <v>1341</v>
      </c>
      <c r="C1359" s="5"/>
      <c r="D1359" s="6" t="n">
        <v>1317</v>
      </c>
      <c r="E1359" s="5" t="s">
        <v>1361</v>
      </c>
      <c r="F1359" s="5"/>
      <c r="G1359" s="1" t="n">
        <f aca="false">IF(A1380=D1359,TRUE(),FALSE())</f>
        <v>0</v>
      </c>
      <c r="H1359" s="1" t="n">
        <f aca="false">IF(B1380=E1359,TRUE(),FALSE())</f>
        <v>1</v>
      </c>
      <c r="I1359" s="1" t="n">
        <f aca="false">IF(C1380=F1359,TRUE(),FALSE())</f>
        <v>1</v>
      </c>
    </row>
    <row r="1360" customFormat="false" ht="15" hidden="false" customHeight="false" outlineLevel="0" collapsed="false">
      <c r="A1360" s="1" t="n">
        <v>1359</v>
      </c>
      <c r="B1360" s="5" t="s">
        <v>1342</v>
      </c>
      <c r="C1360" s="5"/>
      <c r="D1360" s="6" t="n">
        <v>1318</v>
      </c>
      <c r="E1360" s="5" t="s">
        <v>1362</v>
      </c>
      <c r="F1360" s="5"/>
      <c r="G1360" s="1" t="n">
        <f aca="false">IF(A1381=D1360,TRUE(),FALSE())</f>
        <v>0</v>
      </c>
      <c r="H1360" s="1" t="n">
        <f aca="false">IF(B1381=E1360,TRUE(),FALSE())</f>
        <v>1</v>
      </c>
      <c r="I1360" s="1" t="n">
        <f aca="false">IF(C1381=F1360,TRUE(),FALSE())</f>
        <v>1</v>
      </c>
    </row>
    <row r="1361" customFormat="false" ht="15" hidden="false" customHeight="false" outlineLevel="0" collapsed="false">
      <c r="A1361" s="1" t="n">
        <v>1360</v>
      </c>
      <c r="B1361" s="5" t="s">
        <v>1343</v>
      </c>
      <c r="C1361" s="5"/>
      <c r="D1361" s="6" t="n">
        <v>1319</v>
      </c>
      <c r="E1361" s="5" t="s">
        <v>1363</v>
      </c>
      <c r="F1361" s="5"/>
      <c r="G1361" s="1" t="n">
        <f aca="false">IF(A1382=D1361,TRUE(),FALSE())</f>
        <v>0</v>
      </c>
      <c r="H1361" s="1" t="n">
        <f aca="false">IF(B1382=E1361,TRUE(),FALSE())</f>
        <v>1</v>
      </c>
      <c r="I1361" s="1" t="n">
        <f aca="false">IF(C1382=F1361,TRUE(),FALSE())</f>
        <v>1</v>
      </c>
    </row>
    <row r="1362" customFormat="false" ht="15" hidden="false" customHeight="false" outlineLevel="0" collapsed="false">
      <c r="A1362" s="1" t="n">
        <v>1361</v>
      </c>
      <c r="B1362" s="5" t="s">
        <v>1344</v>
      </c>
      <c r="C1362" s="5"/>
      <c r="D1362" s="6" t="n">
        <v>1320</v>
      </c>
      <c r="E1362" s="5" t="s">
        <v>1364</v>
      </c>
      <c r="F1362" s="5"/>
      <c r="G1362" s="1" t="n">
        <f aca="false">IF(A1383=D1362,TRUE(),FALSE())</f>
        <v>0</v>
      </c>
      <c r="H1362" s="1" t="n">
        <f aca="false">IF(B1383=E1362,TRUE(),FALSE())</f>
        <v>1</v>
      </c>
      <c r="I1362" s="1" t="n">
        <f aca="false">IF(C1383=F1362,TRUE(),FALSE())</f>
        <v>1</v>
      </c>
    </row>
    <row r="1363" customFormat="false" ht="30" hidden="false" customHeight="false" outlineLevel="0" collapsed="false">
      <c r="A1363" s="1" t="n">
        <v>1362</v>
      </c>
      <c r="B1363" s="5" t="s">
        <v>824</v>
      </c>
      <c r="C1363" s="5"/>
      <c r="D1363" s="6" t="n">
        <v>1321</v>
      </c>
      <c r="E1363" s="5" t="s">
        <v>1365</v>
      </c>
      <c r="F1363" s="5" t="s">
        <v>1366</v>
      </c>
      <c r="G1363" s="1" t="n">
        <f aca="false">IF(A1384=D1363,TRUE(),FALSE())</f>
        <v>0</v>
      </c>
      <c r="H1363" s="1" t="n">
        <f aca="false">IF(B1384=E1363,TRUE(),FALSE())</f>
        <v>1</v>
      </c>
      <c r="I1363" s="1" t="n">
        <f aca="false">IF(C1384=F1363,TRUE(),FALSE())</f>
        <v>1</v>
      </c>
    </row>
    <row r="1364" customFormat="false" ht="225" hidden="false" customHeight="false" outlineLevel="0" collapsed="false">
      <c r="A1364" s="1" t="n">
        <v>1363</v>
      </c>
      <c r="B1364" s="5" t="s">
        <v>1345</v>
      </c>
      <c r="C1364" s="24"/>
      <c r="D1364" s="1" t="n">
        <v>1322</v>
      </c>
      <c r="E1364" s="5" t="s">
        <v>44</v>
      </c>
      <c r="F1364" s="5" t="s">
        <v>1367</v>
      </c>
      <c r="G1364" s="1" t="n">
        <f aca="false">IF(A1385=D1364,TRUE(),FALSE())</f>
        <v>0</v>
      </c>
      <c r="H1364" s="1" t="n">
        <f aca="false">IF(B1385=E1364,TRUE(),FALSE())</f>
        <v>1</v>
      </c>
      <c r="I1364" s="1" t="n">
        <f aca="false">IF(C1385=F1364,TRUE(),FALSE())</f>
        <v>0</v>
      </c>
    </row>
    <row r="1365" customFormat="false" ht="15" hidden="false" customHeight="false" outlineLevel="0" collapsed="false">
      <c r="A1365" s="1" t="n">
        <v>1364</v>
      </c>
      <c r="B1365" s="5" t="s">
        <v>1346</v>
      </c>
      <c r="C1365" s="5"/>
      <c r="D1365" s="6" t="n">
        <v>1323</v>
      </c>
      <c r="E1365" s="5" t="s">
        <v>1368</v>
      </c>
      <c r="F1365" s="16"/>
      <c r="G1365" s="1" t="n">
        <f aca="false">IF(A1386=D1365,TRUE(),FALSE())</f>
        <v>0</v>
      </c>
      <c r="H1365" s="1" t="n">
        <f aca="false">IF(B1386=E1365,TRUE(),FALSE())</f>
        <v>1</v>
      </c>
      <c r="I1365" s="1" t="n">
        <f aca="false">IF(C1386=F1365,TRUE(),FALSE())</f>
        <v>1</v>
      </c>
    </row>
    <row r="1366" customFormat="false" ht="30" hidden="false" customHeight="false" outlineLevel="0" collapsed="false">
      <c r="A1366" s="1" t="n">
        <v>1365</v>
      </c>
      <c r="B1366" s="5" t="s">
        <v>1347</v>
      </c>
      <c r="C1366" s="5" t="s">
        <v>1348</v>
      </c>
      <c r="D1366" s="1" t="n">
        <v>1324</v>
      </c>
      <c r="E1366" s="5" t="s">
        <v>1369</v>
      </c>
      <c r="F1366" s="16" t="s">
        <v>1307</v>
      </c>
      <c r="G1366" s="1" t="n">
        <f aca="false">IF(A1387=D1366,TRUE(),FALSE())</f>
        <v>0</v>
      </c>
      <c r="H1366" s="1" t="n">
        <f aca="false">IF(B1387=E1366,TRUE(),FALSE())</f>
        <v>1</v>
      </c>
      <c r="I1366" s="1" t="s">
        <v>12</v>
      </c>
    </row>
    <row r="1367" customFormat="false" ht="15" hidden="false" customHeight="false" outlineLevel="0" collapsed="false">
      <c r="A1367" s="1" t="n">
        <v>1366</v>
      </c>
      <c r="B1367" s="5" t="s">
        <v>1370</v>
      </c>
      <c r="C1367" s="5"/>
      <c r="D1367" s="6" t="n">
        <v>1325</v>
      </c>
      <c r="E1367" s="5" t="s">
        <v>1308</v>
      </c>
      <c r="F1367" s="16"/>
      <c r="G1367" s="1" t="n">
        <f aca="false">IF(A1388=D1367,TRUE(),FALSE())</f>
        <v>0</v>
      </c>
      <c r="H1367" s="1" t="n">
        <f aca="false">IF(B1388=E1367,TRUE(),FALSE())</f>
        <v>1</v>
      </c>
      <c r="I1367" s="1" t="n">
        <f aca="false">IF(C1388=F1367,TRUE(),FALSE())</f>
        <v>1</v>
      </c>
    </row>
    <row r="1368" customFormat="false" ht="75" hidden="false" customHeight="false" outlineLevel="0" collapsed="false">
      <c r="A1368" s="1" t="n">
        <v>1367</v>
      </c>
      <c r="B1368" s="5" t="s">
        <v>44</v>
      </c>
      <c r="C1368" s="5" t="s">
        <v>1349</v>
      </c>
      <c r="D1368" s="6" t="n">
        <v>1326</v>
      </c>
      <c r="E1368" s="5" t="s">
        <v>1309</v>
      </c>
      <c r="F1368" s="16"/>
      <c r="G1368" s="1" t="n">
        <f aca="false">IF(A1389=D1368,TRUE(),FALSE())</f>
        <v>0</v>
      </c>
      <c r="H1368" s="1" t="n">
        <f aca="false">IF(B1389=E1368,TRUE(),FALSE())</f>
        <v>1</v>
      </c>
      <c r="I1368" s="1" t="n">
        <f aca="false">IF(C1389=F1368,TRUE(),FALSE())</f>
        <v>1</v>
      </c>
    </row>
    <row r="1369" customFormat="false" ht="15" hidden="false" customHeight="false" outlineLevel="0" collapsed="false">
      <c r="A1369" s="1" t="n">
        <v>1368</v>
      </c>
      <c r="B1369" s="5" t="s">
        <v>1350</v>
      </c>
      <c r="C1369" s="5"/>
      <c r="D1369" s="6" t="n">
        <v>1327</v>
      </c>
      <c r="E1369" s="5" t="s">
        <v>1310</v>
      </c>
      <c r="F1369" s="16"/>
      <c r="G1369" s="1" t="n">
        <f aca="false">IF(A1390=D1369,TRUE(),FALSE())</f>
        <v>0</v>
      </c>
      <c r="H1369" s="1" t="n">
        <f aca="false">IF(B1390=E1369,TRUE(),FALSE())</f>
        <v>1</v>
      </c>
      <c r="I1369" s="1" t="n">
        <f aca="false">IF(C1390=F1369,TRUE(),FALSE())</f>
        <v>1</v>
      </c>
    </row>
    <row r="1370" customFormat="false" ht="15" hidden="false" customHeight="false" outlineLevel="0" collapsed="false">
      <c r="A1370" s="1" t="n">
        <v>1369</v>
      </c>
      <c r="B1370" s="5" t="s">
        <v>1351</v>
      </c>
      <c r="C1370" s="5"/>
      <c r="D1370" s="6" t="n">
        <v>1328</v>
      </c>
      <c r="E1370" s="5" t="s">
        <v>1311</v>
      </c>
      <c r="F1370" s="16"/>
      <c r="G1370" s="1" t="n">
        <f aca="false">IF(A1391=D1370,TRUE(),FALSE())</f>
        <v>0</v>
      </c>
      <c r="H1370" s="1" t="n">
        <f aca="false">IF(B1391=E1370,TRUE(),FALSE())</f>
        <v>1</v>
      </c>
      <c r="I1370" s="1" t="n">
        <f aca="false">IF(C1391=F1370,TRUE(),FALSE())</f>
        <v>1</v>
      </c>
    </row>
    <row r="1371" customFormat="false" ht="15" hidden="false" customHeight="false" outlineLevel="0" collapsed="false">
      <c r="A1371" s="1" t="n">
        <v>1370</v>
      </c>
      <c r="B1371" s="5" t="s">
        <v>1352</v>
      </c>
      <c r="C1371" s="5"/>
      <c r="D1371" s="6" t="n">
        <v>1329</v>
      </c>
      <c r="E1371" s="5" t="s">
        <v>1312</v>
      </c>
      <c r="F1371" s="16"/>
      <c r="G1371" s="1" t="n">
        <f aca="false">IF(A1392=D1371,TRUE(),FALSE())</f>
        <v>0</v>
      </c>
      <c r="H1371" s="1" t="n">
        <f aca="false">IF(B1392=E1371,TRUE(),FALSE())</f>
        <v>1</v>
      </c>
      <c r="I1371" s="1" t="n">
        <f aca="false">IF(C1392=F1371,TRUE(),FALSE())</f>
        <v>1</v>
      </c>
    </row>
    <row r="1372" customFormat="false" ht="15" hidden="false" customHeight="false" outlineLevel="0" collapsed="false">
      <c r="A1372" s="1" t="n">
        <v>1371</v>
      </c>
      <c r="B1372" s="5" t="s">
        <v>1353</v>
      </c>
      <c r="C1372" s="5"/>
      <c r="D1372" s="6" t="n">
        <v>1330</v>
      </c>
      <c r="E1372" s="5" t="s">
        <v>1313</v>
      </c>
      <c r="F1372" s="16"/>
      <c r="G1372" s="1" t="n">
        <f aca="false">IF(A1393=D1372,TRUE(),FALSE())</f>
        <v>0</v>
      </c>
      <c r="H1372" s="1" t="n">
        <f aca="false">IF(B1393=E1372,TRUE(),FALSE())</f>
        <v>1</v>
      </c>
      <c r="I1372" s="1" t="n">
        <f aca="false">IF(C1393=F1372,TRUE(),FALSE())</f>
        <v>1</v>
      </c>
    </row>
    <row r="1373" customFormat="false" ht="15" hidden="false" customHeight="false" outlineLevel="0" collapsed="false">
      <c r="A1373" s="1" t="n">
        <v>1372</v>
      </c>
      <c r="B1373" s="5" t="s">
        <v>1354</v>
      </c>
      <c r="C1373" s="5"/>
      <c r="D1373" s="6" t="n">
        <v>1331</v>
      </c>
      <c r="E1373" s="5" t="s">
        <v>1314</v>
      </c>
      <c r="F1373" s="16"/>
      <c r="G1373" s="1" t="n">
        <f aca="false">IF(A1394=D1373,TRUE(),FALSE())</f>
        <v>0</v>
      </c>
      <c r="H1373" s="1" t="n">
        <f aca="false">IF(B1394=E1373,TRUE(),FALSE())</f>
        <v>1</v>
      </c>
      <c r="I1373" s="1" t="n">
        <f aca="false">IF(C1394=F1373,TRUE(),FALSE())</f>
        <v>1</v>
      </c>
    </row>
    <row r="1374" customFormat="false" ht="15" hidden="false" customHeight="false" outlineLevel="0" collapsed="false">
      <c r="A1374" s="1" t="n">
        <v>1373</v>
      </c>
      <c r="B1374" s="5" t="s">
        <v>1355</v>
      </c>
      <c r="C1374" s="5"/>
      <c r="D1374" s="6" t="n">
        <v>1332</v>
      </c>
      <c r="E1374" s="5" t="s">
        <v>1315</v>
      </c>
      <c r="F1374" s="16"/>
      <c r="G1374" s="1" t="n">
        <f aca="false">IF(A1395=D1374,TRUE(),FALSE())</f>
        <v>0</v>
      </c>
      <c r="H1374" s="1" t="n">
        <f aca="false">IF(B1395=E1374,TRUE(),FALSE())</f>
        <v>1</v>
      </c>
      <c r="I1374" s="1" t="n">
        <f aca="false">IF(C1395=F1374,TRUE(),FALSE())</f>
        <v>1</v>
      </c>
    </row>
    <row r="1375" customFormat="false" ht="15" hidden="false" customHeight="false" outlineLevel="0" collapsed="false">
      <c r="A1375" s="1" t="n">
        <v>1374</v>
      </c>
      <c r="B1375" s="5" t="s">
        <v>1356</v>
      </c>
      <c r="C1375" s="5"/>
      <c r="D1375" s="6" t="n">
        <v>1333</v>
      </c>
      <c r="E1375" s="5" t="s">
        <v>1316</v>
      </c>
      <c r="F1375" s="16"/>
      <c r="G1375" s="1" t="n">
        <f aca="false">IF(A1396=D1375,TRUE(),FALSE())</f>
        <v>0</v>
      </c>
      <c r="H1375" s="1" t="n">
        <f aca="false">IF(B1396=E1375,TRUE(),FALSE())</f>
        <v>1</v>
      </c>
      <c r="I1375" s="1" t="n">
        <f aca="false">IF(C1396=F1375,TRUE(),FALSE())</f>
        <v>1</v>
      </c>
    </row>
    <row r="1376" customFormat="false" ht="15" hidden="false" customHeight="false" outlineLevel="0" collapsed="false">
      <c r="A1376" s="1" t="n">
        <v>1375</v>
      </c>
      <c r="B1376" s="5" t="s">
        <v>1357</v>
      </c>
      <c r="C1376" s="5"/>
      <c r="D1376" s="6" t="n">
        <v>1334</v>
      </c>
      <c r="E1376" s="5" t="s">
        <v>1317</v>
      </c>
      <c r="F1376" s="16"/>
      <c r="G1376" s="1" t="n">
        <f aca="false">IF(A1397=D1376,TRUE(),FALSE())</f>
        <v>0</v>
      </c>
      <c r="H1376" s="1" t="n">
        <f aca="false">IF(B1397=E1376,TRUE(),FALSE())</f>
        <v>1</v>
      </c>
      <c r="I1376" s="1" t="n">
        <f aca="false">IF(C1397=F1376,TRUE(),FALSE())</f>
        <v>1</v>
      </c>
    </row>
    <row r="1377" customFormat="false" ht="15" hidden="false" customHeight="false" outlineLevel="0" collapsed="false">
      <c r="A1377" s="1" t="n">
        <v>1376</v>
      </c>
      <c r="B1377" s="5" t="s">
        <v>1358</v>
      </c>
      <c r="C1377" s="5"/>
      <c r="D1377" s="6" t="n">
        <v>1335</v>
      </c>
      <c r="E1377" s="5" t="s">
        <v>1318</v>
      </c>
      <c r="F1377" s="16"/>
      <c r="G1377" s="1" t="n">
        <f aca="false">IF(A1398=D1377,TRUE(),FALSE())</f>
        <v>0</v>
      </c>
      <c r="H1377" s="1" t="n">
        <f aca="false">IF(B1398=E1377,TRUE(),FALSE())</f>
        <v>1</v>
      </c>
      <c r="I1377" s="1" t="n">
        <f aca="false">IF(C1398=F1377,TRUE(),FALSE())</f>
        <v>1</v>
      </c>
    </row>
    <row r="1378" customFormat="false" ht="15" hidden="false" customHeight="false" outlineLevel="0" collapsed="false">
      <c r="A1378" s="1" t="n">
        <v>1377</v>
      </c>
      <c r="B1378" s="5" t="s">
        <v>1359</v>
      </c>
      <c r="C1378" s="5"/>
      <c r="D1378" s="6" t="n">
        <v>1336</v>
      </c>
      <c r="E1378" s="5" t="s">
        <v>1319</v>
      </c>
      <c r="F1378" s="16"/>
      <c r="G1378" s="1" t="n">
        <f aca="false">IF(A1399=D1378,TRUE(),FALSE())</f>
        <v>0</v>
      </c>
      <c r="H1378" s="1" t="n">
        <f aca="false">IF(B1399=E1378,TRUE(),FALSE())</f>
        <v>1</v>
      </c>
      <c r="I1378" s="1" t="n">
        <f aca="false">IF(C1399=F1378,TRUE(),FALSE())</f>
        <v>1</v>
      </c>
    </row>
    <row r="1379" customFormat="false" ht="15" hidden="false" customHeight="false" outlineLevel="0" collapsed="false">
      <c r="A1379" s="1" t="n">
        <v>1378</v>
      </c>
      <c r="B1379" s="5" t="s">
        <v>1360</v>
      </c>
      <c r="C1379" s="5"/>
      <c r="D1379" s="6" t="n">
        <v>1337</v>
      </c>
      <c r="E1379" s="5" t="s">
        <v>1320</v>
      </c>
      <c r="F1379" s="16"/>
      <c r="G1379" s="1" t="n">
        <f aca="false">IF(A1400=D1379,TRUE(),FALSE())</f>
        <v>0</v>
      </c>
      <c r="H1379" s="1" t="n">
        <f aca="false">IF(B1400=E1379,TRUE(),FALSE())</f>
        <v>1</v>
      </c>
      <c r="I1379" s="1" t="n">
        <f aca="false">IF(C1400=F1379,TRUE(),FALSE())</f>
        <v>1</v>
      </c>
    </row>
    <row r="1380" customFormat="false" ht="15" hidden="false" customHeight="false" outlineLevel="0" collapsed="false">
      <c r="A1380" s="1" t="n">
        <v>1379</v>
      </c>
      <c r="B1380" s="5" t="s">
        <v>1361</v>
      </c>
      <c r="C1380" s="5"/>
      <c r="D1380" s="6" t="n">
        <v>1338</v>
      </c>
      <c r="E1380" s="5" t="s">
        <v>1321</v>
      </c>
      <c r="F1380" s="16"/>
      <c r="G1380" s="1" t="n">
        <f aca="false">IF(A1401=D1380,TRUE(),FALSE())</f>
        <v>0</v>
      </c>
      <c r="H1380" s="1" t="n">
        <f aca="false">IF(B1401=E1380,TRUE(),FALSE())</f>
        <v>1</v>
      </c>
      <c r="I1380" s="1" t="n">
        <f aca="false">IF(C1401=F1380,TRUE(),FALSE())</f>
        <v>1</v>
      </c>
    </row>
    <row r="1381" customFormat="false" ht="15" hidden="false" customHeight="false" outlineLevel="0" collapsed="false">
      <c r="A1381" s="1" t="n">
        <v>1380</v>
      </c>
      <c r="B1381" s="5" t="s">
        <v>1362</v>
      </c>
      <c r="C1381" s="5"/>
      <c r="D1381" s="6" t="n">
        <v>1339</v>
      </c>
      <c r="E1381" s="5" t="s">
        <v>1322</v>
      </c>
      <c r="F1381" s="16"/>
      <c r="G1381" s="1" t="n">
        <f aca="false">IF(A1402=D1381,TRUE(),FALSE())</f>
        <v>0</v>
      </c>
      <c r="H1381" s="1" t="n">
        <f aca="false">IF(B1402=E1381,TRUE(),FALSE())</f>
        <v>1</v>
      </c>
      <c r="I1381" s="1" t="n">
        <f aca="false">IF(C1402=F1381,TRUE(),FALSE())</f>
        <v>1</v>
      </c>
    </row>
    <row r="1382" customFormat="false" ht="15" hidden="false" customHeight="false" outlineLevel="0" collapsed="false">
      <c r="A1382" s="1" t="n">
        <v>1381</v>
      </c>
      <c r="B1382" s="5" t="s">
        <v>1363</v>
      </c>
      <c r="C1382" s="5"/>
      <c r="D1382" s="6" t="n">
        <v>1340</v>
      </c>
      <c r="E1382" s="5" t="s">
        <v>1323</v>
      </c>
      <c r="F1382" s="16"/>
      <c r="G1382" s="1" t="n">
        <f aca="false">IF(A1403=D1382,TRUE(),FALSE())</f>
        <v>0</v>
      </c>
      <c r="H1382" s="1" t="n">
        <f aca="false">IF(B1403=E1382,TRUE(),FALSE())</f>
        <v>1</v>
      </c>
      <c r="I1382" s="1" t="n">
        <f aca="false">IF(C1403=F1382,TRUE(),FALSE())</f>
        <v>1</v>
      </c>
    </row>
    <row r="1383" customFormat="false" ht="15" hidden="false" customHeight="false" outlineLevel="0" collapsed="false">
      <c r="A1383" s="1" t="n">
        <v>1382</v>
      </c>
      <c r="B1383" s="5" t="s">
        <v>1364</v>
      </c>
      <c r="C1383" s="5"/>
      <c r="D1383" s="6" t="n">
        <v>1341</v>
      </c>
      <c r="E1383" s="5" t="s">
        <v>1324</v>
      </c>
      <c r="F1383" s="16"/>
      <c r="G1383" s="1" t="n">
        <f aca="false">IF(A1404=D1383,TRUE(),FALSE())</f>
        <v>0</v>
      </c>
      <c r="H1383" s="1" t="n">
        <f aca="false">IF(B1404=E1383,TRUE(),FALSE())</f>
        <v>1</v>
      </c>
      <c r="I1383" s="1" t="n">
        <f aca="false">IF(C1404=F1383,TRUE(),FALSE())</f>
        <v>1</v>
      </c>
    </row>
    <row r="1384" customFormat="false" ht="45" hidden="false" customHeight="false" outlineLevel="0" collapsed="false">
      <c r="A1384" s="1" t="n">
        <v>1383</v>
      </c>
      <c r="B1384" s="5" t="s">
        <v>1365</v>
      </c>
      <c r="C1384" s="5" t="s">
        <v>1366</v>
      </c>
      <c r="D1384" s="6" t="n">
        <v>1342</v>
      </c>
      <c r="E1384" s="5" t="s">
        <v>1325</v>
      </c>
      <c r="F1384" s="16"/>
      <c r="G1384" s="1" t="n">
        <f aca="false">IF(A1405=D1384,TRUE(),FALSE())</f>
        <v>0</v>
      </c>
      <c r="H1384" s="1" t="n">
        <f aca="false">IF(B1405=E1384,TRUE(),FALSE())</f>
        <v>1</v>
      </c>
      <c r="I1384" s="1" t="n">
        <f aca="false">IF(C1405=F1384,TRUE(),FALSE())</f>
        <v>1</v>
      </c>
    </row>
    <row r="1385" customFormat="false" ht="240" hidden="false" customHeight="false" outlineLevel="0" collapsed="false">
      <c r="A1385" s="1" t="n">
        <v>1384</v>
      </c>
      <c r="B1385" s="5" t="s">
        <v>44</v>
      </c>
      <c r="C1385" s="5" t="s">
        <v>1371</v>
      </c>
      <c r="D1385" s="6" t="n">
        <v>1343</v>
      </c>
      <c r="E1385" s="5" t="s">
        <v>1326</v>
      </c>
      <c r="F1385" s="16"/>
      <c r="G1385" s="1" t="n">
        <f aca="false">IF(A1406=D1385,TRUE(),FALSE())</f>
        <v>0</v>
      </c>
      <c r="H1385" s="1" t="n">
        <f aca="false">IF(B1406=E1385,TRUE(),FALSE())</f>
        <v>1</v>
      </c>
      <c r="I1385" s="1" t="n">
        <f aca="false">IF(C1406=F1385,TRUE(),FALSE())</f>
        <v>1</v>
      </c>
    </row>
    <row r="1386" customFormat="false" ht="15" hidden="false" customHeight="false" outlineLevel="0" collapsed="false">
      <c r="A1386" s="1" t="n">
        <v>1385</v>
      </c>
      <c r="B1386" s="5" t="s">
        <v>1368</v>
      </c>
      <c r="C1386" s="16"/>
      <c r="D1386" s="6" t="n">
        <v>1344</v>
      </c>
      <c r="E1386" s="5" t="s">
        <v>1327</v>
      </c>
      <c r="F1386" s="16"/>
      <c r="G1386" s="1" t="n">
        <f aca="false">IF(A1407=D1386,TRUE(),FALSE())</f>
        <v>0</v>
      </c>
      <c r="H1386" s="1" t="n">
        <f aca="false">IF(B1407=E1386,TRUE(),FALSE())</f>
        <v>1</v>
      </c>
      <c r="I1386" s="1" t="n">
        <f aca="false">IF(C1407=F1386,TRUE(),FALSE())</f>
        <v>1</v>
      </c>
    </row>
    <row r="1387" customFormat="false" ht="30" hidden="false" customHeight="false" outlineLevel="0" collapsed="false">
      <c r="A1387" s="1" t="n">
        <v>1386</v>
      </c>
      <c r="B1387" s="5" t="s">
        <v>1369</v>
      </c>
      <c r="C1387" s="16" t="s">
        <v>1372</v>
      </c>
      <c r="D1387" s="6" t="n">
        <v>1346</v>
      </c>
      <c r="E1387" s="5" t="s">
        <v>1329</v>
      </c>
      <c r="F1387" s="16"/>
      <c r="G1387" s="1" t="n">
        <f aca="false">IF(A1408=D1387,TRUE(),FALSE())</f>
        <v>0</v>
      </c>
      <c r="H1387" s="1" t="n">
        <f aca="false">IF(B1408=E1387,TRUE(),FALSE())</f>
        <v>1</v>
      </c>
      <c r="I1387" s="1" t="n">
        <f aca="false">IF(C1408=F1387,TRUE(),FALSE())</f>
        <v>1</v>
      </c>
    </row>
    <row r="1388" customFormat="false" ht="15" hidden="false" customHeight="false" outlineLevel="0" collapsed="false">
      <c r="A1388" s="1" t="n">
        <v>1387</v>
      </c>
      <c r="B1388" s="5" t="s">
        <v>1308</v>
      </c>
      <c r="C1388" s="16"/>
      <c r="D1388" s="6" t="n">
        <v>1347</v>
      </c>
      <c r="E1388" s="5" t="s">
        <v>1330</v>
      </c>
      <c r="F1388" s="16"/>
      <c r="G1388" s="1" t="n">
        <f aca="false">IF(A1409=D1388,TRUE(),FALSE())</f>
        <v>0</v>
      </c>
      <c r="H1388" s="1" t="n">
        <f aca="false">IF(B1409=E1388,TRUE(),FALSE())</f>
        <v>1</v>
      </c>
      <c r="I1388" s="1" t="n">
        <f aca="false">IF(C1409=F1388,TRUE(),FALSE())</f>
        <v>1</v>
      </c>
    </row>
    <row r="1389" customFormat="false" ht="15" hidden="false" customHeight="false" outlineLevel="0" collapsed="false">
      <c r="A1389" s="1" t="n">
        <v>1388</v>
      </c>
      <c r="B1389" s="5" t="s">
        <v>1309</v>
      </c>
      <c r="C1389" s="16"/>
      <c r="D1389" s="6" t="n">
        <v>1348</v>
      </c>
      <c r="E1389" s="5" t="s">
        <v>1331</v>
      </c>
      <c r="F1389" s="16"/>
      <c r="G1389" s="1" t="n">
        <f aca="false">IF(A1410=D1389,TRUE(),FALSE())</f>
        <v>0</v>
      </c>
      <c r="H1389" s="1" t="n">
        <f aca="false">IF(B1410=E1389,TRUE(),FALSE())</f>
        <v>1</v>
      </c>
      <c r="I1389" s="1" t="n">
        <f aca="false">IF(C1410=F1389,TRUE(),FALSE())</f>
        <v>1</v>
      </c>
    </row>
    <row r="1390" customFormat="false" ht="15" hidden="false" customHeight="false" outlineLevel="0" collapsed="false">
      <c r="A1390" s="1" t="n">
        <v>1389</v>
      </c>
      <c r="B1390" s="5" t="s">
        <v>1310</v>
      </c>
      <c r="C1390" s="16"/>
      <c r="D1390" s="6" t="n">
        <v>1349</v>
      </c>
      <c r="E1390" s="5" t="s">
        <v>1332</v>
      </c>
      <c r="F1390" s="16"/>
      <c r="G1390" s="1" t="n">
        <f aca="false">IF(A1411=D1390,TRUE(),FALSE())</f>
        <v>0</v>
      </c>
      <c r="H1390" s="1" t="n">
        <f aca="false">IF(B1411=E1390,TRUE(),FALSE())</f>
        <v>1</v>
      </c>
      <c r="I1390" s="1" t="n">
        <f aca="false">IF(C1411=F1390,TRUE(),FALSE())</f>
        <v>1</v>
      </c>
    </row>
    <row r="1391" customFormat="false" ht="15" hidden="false" customHeight="false" outlineLevel="0" collapsed="false">
      <c r="A1391" s="1" t="n">
        <v>1390</v>
      </c>
      <c r="B1391" s="5" t="s">
        <v>1311</v>
      </c>
      <c r="C1391" s="16"/>
      <c r="D1391" s="6" t="n">
        <v>1350</v>
      </c>
      <c r="E1391" s="5" t="s">
        <v>1333</v>
      </c>
      <c r="F1391" s="16"/>
      <c r="G1391" s="1" t="n">
        <f aca="false">IF(A1412=D1391,TRUE(),FALSE())</f>
        <v>0</v>
      </c>
      <c r="H1391" s="1" t="n">
        <f aca="false">IF(B1412=E1391,TRUE(),FALSE())</f>
        <v>1</v>
      </c>
      <c r="I1391" s="1" t="n">
        <f aca="false">IF(C1412=F1391,TRUE(),FALSE())</f>
        <v>1</v>
      </c>
    </row>
    <row r="1392" customFormat="false" ht="15" hidden="false" customHeight="false" outlineLevel="0" collapsed="false">
      <c r="A1392" s="1" t="n">
        <v>1391</v>
      </c>
      <c r="B1392" s="5" t="s">
        <v>1312</v>
      </c>
      <c r="C1392" s="16"/>
      <c r="D1392" s="6" t="n">
        <v>1351</v>
      </c>
      <c r="E1392" s="5" t="s">
        <v>1334</v>
      </c>
      <c r="F1392" s="16"/>
      <c r="G1392" s="1" t="n">
        <f aca="false">IF(A1413=D1392,TRUE(),FALSE())</f>
        <v>0</v>
      </c>
      <c r="H1392" s="1" t="n">
        <f aca="false">IF(B1413=E1392,TRUE(),FALSE())</f>
        <v>1</v>
      </c>
      <c r="I1392" s="1" t="n">
        <f aca="false">IF(C1413=F1392,TRUE(),FALSE())</f>
        <v>1</v>
      </c>
    </row>
    <row r="1393" customFormat="false" ht="15" hidden="false" customHeight="false" outlineLevel="0" collapsed="false">
      <c r="A1393" s="1" t="n">
        <v>1392</v>
      </c>
      <c r="B1393" s="5" t="s">
        <v>1313</v>
      </c>
      <c r="C1393" s="16"/>
      <c r="D1393" s="6" t="n">
        <v>1352</v>
      </c>
      <c r="E1393" s="5" t="s">
        <v>1335</v>
      </c>
      <c r="F1393" s="16"/>
      <c r="G1393" s="1" t="n">
        <f aca="false">IF(A1414=D1393,TRUE(),FALSE())</f>
        <v>0</v>
      </c>
      <c r="H1393" s="1" t="n">
        <f aca="false">IF(B1414=E1393,TRUE(),FALSE())</f>
        <v>1</v>
      </c>
      <c r="I1393" s="1" t="n">
        <f aca="false">IF(C1414=F1393,TRUE(),FALSE())</f>
        <v>1</v>
      </c>
    </row>
    <row r="1394" customFormat="false" ht="15" hidden="false" customHeight="false" outlineLevel="0" collapsed="false">
      <c r="A1394" s="1" t="n">
        <v>1393</v>
      </c>
      <c r="B1394" s="5" t="s">
        <v>1314</v>
      </c>
      <c r="C1394" s="16"/>
      <c r="D1394" s="6" t="n">
        <v>1353</v>
      </c>
      <c r="E1394" s="5" t="s">
        <v>1336</v>
      </c>
      <c r="F1394" s="16"/>
      <c r="G1394" s="1" t="n">
        <f aca="false">IF(A1415=D1394,TRUE(),FALSE())</f>
        <v>0</v>
      </c>
      <c r="H1394" s="1" t="n">
        <f aca="false">IF(B1415=E1394,TRUE(),FALSE())</f>
        <v>1</v>
      </c>
      <c r="I1394" s="1" t="n">
        <f aca="false">IF(C1415=F1394,TRUE(),FALSE())</f>
        <v>1</v>
      </c>
    </row>
    <row r="1395" customFormat="false" ht="15" hidden="false" customHeight="false" outlineLevel="0" collapsed="false">
      <c r="A1395" s="1" t="n">
        <v>1394</v>
      </c>
      <c r="B1395" s="5" t="s">
        <v>1315</v>
      </c>
      <c r="C1395" s="16"/>
      <c r="D1395" s="6" t="n">
        <v>1354</v>
      </c>
      <c r="E1395" s="5" t="s">
        <v>1337</v>
      </c>
      <c r="F1395" s="16"/>
      <c r="G1395" s="1" t="n">
        <f aca="false">IF(A1416=D1395,TRUE(),FALSE())</f>
        <v>0</v>
      </c>
      <c r="H1395" s="1" t="n">
        <f aca="false">IF(B1416=E1395,TRUE(),FALSE())</f>
        <v>1</v>
      </c>
      <c r="I1395" s="1" t="n">
        <f aca="false">IF(C1416=F1395,TRUE(),FALSE())</f>
        <v>1</v>
      </c>
    </row>
    <row r="1396" customFormat="false" ht="15" hidden="false" customHeight="false" outlineLevel="0" collapsed="false">
      <c r="A1396" s="1" t="n">
        <v>1395</v>
      </c>
      <c r="B1396" s="5" t="s">
        <v>1316</v>
      </c>
      <c r="C1396" s="16"/>
      <c r="D1396" s="6" t="n">
        <v>1355</v>
      </c>
      <c r="E1396" s="5" t="s">
        <v>1338</v>
      </c>
      <c r="F1396" s="16"/>
      <c r="G1396" s="1" t="n">
        <f aca="false">IF(A1417=D1396,TRUE(),FALSE())</f>
        <v>0</v>
      </c>
      <c r="H1396" s="1" t="n">
        <f aca="false">IF(B1417=E1396,TRUE(),FALSE())</f>
        <v>1</v>
      </c>
      <c r="I1396" s="1" t="n">
        <f aca="false">IF(C1417=F1396,TRUE(),FALSE())</f>
        <v>1</v>
      </c>
    </row>
    <row r="1397" customFormat="false" ht="15" hidden="false" customHeight="false" outlineLevel="0" collapsed="false">
      <c r="A1397" s="1" t="n">
        <v>1396</v>
      </c>
      <c r="B1397" s="5" t="s">
        <v>1317</v>
      </c>
      <c r="C1397" s="16"/>
      <c r="D1397" s="6" t="n">
        <v>1356</v>
      </c>
      <c r="E1397" s="5" t="s">
        <v>1339</v>
      </c>
      <c r="F1397" s="16"/>
      <c r="G1397" s="1" t="n">
        <f aca="false">IF(A1418=D1397,TRUE(),FALSE())</f>
        <v>0</v>
      </c>
      <c r="H1397" s="1" t="n">
        <f aca="false">IF(B1418=E1397,TRUE(),FALSE())</f>
        <v>1</v>
      </c>
      <c r="I1397" s="1" t="n">
        <f aca="false">IF(C1418=F1397,TRUE(),FALSE())</f>
        <v>1</v>
      </c>
    </row>
    <row r="1398" customFormat="false" ht="15" hidden="false" customHeight="false" outlineLevel="0" collapsed="false">
      <c r="A1398" s="1" t="n">
        <v>1397</v>
      </c>
      <c r="B1398" s="5" t="s">
        <v>1318</v>
      </c>
      <c r="C1398" s="16"/>
      <c r="D1398" s="6" t="n">
        <v>1357</v>
      </c>
      <c r="E1398" s="5" t="s">
        <v>1340</v>
      </c>
      <c r="F1398" s="16"/>
      <c r="G1398" s="1" t="n">
        <f aca="false">IF(A1419=D1398,TRUE(),FALSE())</f>
        <v>0</v>
      </c>
      <c r="H1398" s="1" t="n">
        <f aca="false">IF(B1419=E1398,TRUE(),FALSE())</f>
        <v>1</v>
      </c>
      <c r="I1398" s="1" t="n">
        <f aca="false">IF(C1419=F1398,TRUE(),FALSE())</f>
        <v>1</v>
      </c>
    </row>
    <row r="1399" customFormat="false" ht="15" hidden="false" customHeight="false" outlineLevel="0" collapsed="false">
      <c r="A1399" s="1" t="n">
        <v>1398</v>
      </c>
      <c r="B1399" s="5" t="s">
        <v>1319</v>
      </c>
      <c r="C1399" s="16"/>
      <c r="D1399" s="6" t="n">
        <v>1358</v>
      </c>
      <c r="E1399" s="5" t="s">
        <v>1341</v>
      </c>
      <c r="F1399" s="16"/>
      <c r="G1399" s="1" t="n">
        <f aca="false">IF(A1420=D1399,TRUE(),FALSE())</f>
        <v>0</v>
      </c>
      <c r="H1399" s="1" t="n">
        <f aca="false">IF(B1420=E1399,TRUE(),FALSE())</f>
        <v>1</v>
      </c>
      <c r="I1399" s="1" t="n">
        <f aca="false">IF(C1420=F1399,TRUE(),FALSE())</f>
        <v>1</v>
      </c>
    </row>
    <row r="1400" customFormat="false" ht="15" hidden="false" customHeight="false" outlineLevel="0" collapsed="false">
      <c r="A1400" s="1" t="n">
        <v>1399</v>
      </c>
      <c r="B1400" s="5" t="s">
        <v>1320</v>
      </c>
      <c r="C1400" s="16"/>
      <c r="D1400" s="6" t="n">
        <v>1359</v>
      </c>
      <c r="E1400" s="5" t="s">
        <v>1342</v>
      </c>
      <c r="F1400" s="16"/>
      <c r="G1400" s="1" t="n">
        <f aca="false">IF(A1421=D1400,TRUE(),FALSE())</f>
        <v>0</v>
      </c>
      <c r="H1400" s="1" t="n">
        <f aca="false">IF(B1421=E1400,TRUE(),FALSE())</f>
        <v>1</v>
      </c>
      <c r="I1400" s="1" t="n">
        <f aca="false">IF(C1421=F1400,TRUE(),FALSE())</f>
        <v>1</v>
      </c>
    </row>
    <row r="1401" customFormat="false" ht="15" hidden="false" customHeight="false" outlineLevel="0" collapsed="false">
      <c r="A1401" s="1" t="n">
        <v>1400</v>
      </c>
      <c r="B1401" s="5" t="s">
        <v>1321</v>
      </c>
      <c r="C1401" s="16"/>
      <c r="D1401" s="6" t="n">
        <v>1360</v>
      </c>
      <c r="E1401" s="5" t="s">
        <v>1373</v>
      </c>
      <c r="F1401" s="16"/>
      <c r="G1401" s="1" t="n">
        <f aca="false">IF(A1422=D1401,TRUE(),FALSE())</f>
        <v>0</v>
      </c>
      <c r="H1401" s="1" t="n">
        <f aca="false">IF(B1422=E1401,TRUE(),FALSE())</f>
        <v>1</v>
      </c>
      <c r="I1401" s="1" t="n">
        <f aca="false">IF(C1422=F1401,TRUE(),FALSE())</f>
        <v>1</v>
      </c>
    </row>
    <row r="1402" customFormat="false" ht="15" hidden="false" customHeight="false" outlineLevel="0" collapsed="false">
      <c r="A1402" s="1" t="n">
        <v>1401</v>
      </c>
      <c r="B1402" s="5" t="s">
        <v>1322</v>
      </c>
      <c r="C1402" s="16"/>
      <c r="D1402" s="6" t="n">
        <v>1361</v>
      </c>
      <c r="E1402" s="5" t="s">
        <v>1374</v>
      </c>
      <c r="F1402" s="5"/>
      <c r="G1402" s="1" t="n">
        <f aca="false">IF(A1423=D1402,TRUE(),FALSE())</f>
        <v>0</v>
      </c>
      <c r="H1402" s="1" t="n">
        <f aca="false">IF(B1423=E1402,TRUE(),FALSE())</f>
        <v>1</v>
      </c>
      <c r="I1402" s="1" t="n">
        <f aca="false">IF(C1423=F1402,TRUE(),FALSE())</f>
        <v>1</v>
      </c>
    </row>
    <row r="1403" customFormat="false" ht="15" hidden="false" customHeight="false" outlineLevel="0" collapsed="false">
      <c r="A1403" s="1" t="n">
        <v>1402</v>
      </c>
      <c r="B1403" s="5" t="s">
        <v>1323</v>
      </c>
      <c r="C1403" s="16"/>
      <c r="D1403" s="6" t="n">
        <v>1362</v>
      </c>
      <c r="E1403" s="5" t="s">
        <v>1375</v>
      </c>
      <c r="F1403" s="5"/>
      <c r="G1403" s="1" t="n">
        <f aca="false">IF(A1424=D1403,TRUE(),FALSE())</f>
        <v>0</v>
      </c>
      <c r="H1403" s="1" t="n">
        <f aca="false">IF(B1424=E1403,TRUE(),FALSE())</f>
        <v>1</v>
      </c>
      <c r="I1403" s="1" t="n">
        <f aca="false">IF(C1424=F1403,TRUE(),FALSE())</f>
        <v>1</v>
      </c>
    </row>
    <row r="1404" customFormat="false" ht="30" hidden="false" customHeight="false" outlineLevel="0" collapsed="false">
      <c r="A1404" s="1" t="n">
        <v>1403</v>
      </c>
      <c r="B1404" s="5" t="s">
        <v>1324</v>
      </c>
      <c r="C1404" s="16"/>
      <c r="D1404" s="6" t="n">
        <v>1363</v>
      </c>
      <c r="E1404" s="5" t="s">
        <v>1376</v>
      </c>
      <c r="F1404" s="5"/>
      <c r="G1404" s="1" t="n">
        <f aca="false">IF(A1425=D1404,TRUE(),FALSE())</f>
        <v>0</v>
      </c>
      <c r="H1404" s="1" t="n">
        <f aca="false">IF(B1425=E1404,TRUE(),FALSE())</f>
        <v>1</v>
      </c>
      <c r="I1404" s="1" t="n">
        <f aca="false">IF(C1425=F1404,TRUE(),FALSE())</f>
        <v>1</v>
      </c>
    </row>
    <row r="1405" customFormat="false" ht="15" hidden="false" customHeight="false" outlineLevel="0" collapsed="false">
      <c r="A1405" s="1" t="n">
        <v>1404</v>
      </c>
      <c r="B1405" s="5" t="s">
        <v>1325</v>
      </c>
      <c r="C1405" s="16"/>
      <c r="D1405" s="6" t="n">
        <v>1364</v>
      </c>
      <c r="E1405" s="5" t="s">
        <v>1377</v>
      </c>
      <c r="F1405" s="5"/>
      <c r="G1405" s="1" t="n">
        <f aca="false">IF(A1426=D1405,TRUE(),FALSE())</f>
        <v>0</v>
      </c>
      <c r="H1405" s="1" t="n">
        <f aca="false">IF(B1426=E1405,TRUE(),FALSE())</f>
        <v>1</v>
      </c>
      <c r="I1405" s="1" t="n">
        <f aca="false">IF(C1426=F1405,TRUE(),FALSE())</f>
        <v>1</v>
      </c>
    </row>
    <row r="1406" customFormat="false" ht="15" hidden="false" customHeight="false" outlineLevel="0" collapsed="false">
      <c r="A1406" s="1" t="n">
        <v>1405</v>
      </c>
      <c r="B1406" s="5" t="s">
        <v>1326</v>
      </c>
      <c r="C1406" s="16"/>
      <c r="D1406" s="6" t="n">
        <v>1365</v>
      </c>
      <c r="E1406" s="5" t="s">
        <v>1378</v>
      </c>
      <c r="F1406" s="5"/>
      <c r="G1406" s="1" t="n">
        <f aca="false">IF(A1427=D1406,TRUE(),FALSE())</f>
        <v>0</v>
      </c>
      <c r="H1406" s="1" t="n">
        <f aca="false">IF(B1427=E1406,TRUE(),FALSE())</f>
        <v>1</v>
      </c>
      <c r="I1406" s="1" t="n">
        <f aca="false">IF(C1427=F1406,TRUE(),FALSE())</f>
        <v>1</v>
      </c>
    </row>
    <row r="1407" customFormat="false" ht="15" hidden="false" customHeight="false" outlineLevel="0" collapsed="false">
      <c r="A1407" s="1" t="n">
        <v>1406</v>
      </c>
      <c r="B1407" s="5" t="s">
        <v>1327</v>
      </c>
      <c r="C1407" s="16"/>
      <c r="D1407" s="6" t="n">
        <v>1366</v>
      </c>
      <c r="E1407" s="5" t="s">
        <v>1379</v>
      </c>
      <c r="F1407" s="5"/>
      <c r="G1407" s="1" t="n">
        <f aca="false">IF(A1428=D1407,TRUE(),FALSE())</f>
        <v>0</v>
      </c>
      <c r="H1407" s="1" t="n">
        <f aca="false">IF(B1428=E1407,TRUE(),FALSE())</f>
        <v>1</v>
      </c>
      <c r="I1407" s="1" t="n">
        <f aca="false">IF(C1428=F1407,TRUE(),FALSE())</f>
        <v>1</v>
      </c>
    </row>
    <row r="1408" customFormat="false" ht="15" hidden="false" customHeight="false" outlineLevel="0" collapsed="false">
      <c r="A1408" s="1" t="n">
        <v>1407</v>
      </c>
      <c r="B1408" s="5" t="s">
        <v>1329</v>
      </c>
      <c r="C1408" s="16"/>
      <c r="D1408" s="6" t="n">
        <v>1367</v>
      </c>
      <c r="E1408" s="5" t="s">
        <v>1380</v>
      </c>
      <c r="F1408" s="5"/>
      <c r="G1408" s="1" t="n">
        <f aca="false">IF(A1429=D1408,TRUE(),FALSE())</f>
        <v>0</v>
      </c>
      <c r="H1408" s="1" t="n">
        <f aca="false">IF(B1429=E1408,TRUE(),FALSE())</f>
        <v>1</v>
      </c>
      <c r="I1408" s="1" t="n">
        <f aca="false">IF(C1429=F1408,TRUE(),FALSE())</f>
        <v>1</v>
      </c>
    </row>
    <row r="1409" customFormat="false" ht="15" hidden="false" customHeight="false" outlineLevel="0" collapsed="false">
      <c r="A1409" s="1" t="n">
        <v>1408</v>
      </c>
      <c r="B1409" s="5" t="s">
        <v>1330</v>
      </c>
      <c r="C1409" s="16"/>
      <c r="D1409" s="6" t="n">
        <v>1368</v>
      </c>
      <c r="E1409" s="5" t="s">
        <v>1381</v>
      </c>
      <c r="F1409" s="5"/>
      <c r="G1409" s="1" t="n">
        <f aca="false">IF(A1430=D1409,TRUE(),FALSE())</f>
        <v>0</v>
      </c>
      <c r="H1409" s="1" t="n">
        <f aca="false">IF(B1430=E1409,TRUE(),FALSE())</f>
        <v>1</v>
      </c>
      <c r="I1409" s="1" t="n">
        <f aca="false">IF(C1430=F1409,TRUE(),FALSE())</f>
        <v>1</v>
      </c>
    </row>
    <row r="1410" customFormat="false" ht="30" hidden="false" customHeight="false" outlineLevel="0" collapsed="false">
      <c r="A1410" s="1" t="n">
        <v>1409</v>
      </c>
      <c r="B1410" s="5" t="s">
        <v>1331</v>
      </c>
      <c r="C1410" s="16"/>
      <c r="D1410" s="6" t="n">
        <v>1369</v>
      </c>
      <c r="E1410" s="5" t="s">
        <v>1382</v>
      </c>
      <c r="F1410" s="5"/>
      <c r="G1410" s="1" t="n">
        <f aca="false">IF(A1431=D1410,TRUE(),FALSE())</f>
        <v>0</v>
      </c>
      <c r="H1410" s="1" t="n">
        <f aca="false">IF(B1431=E1410,TRUE(),FALSE())</f>
        <v>0</v>
      </c>
      <c r="I1410" s="1" t="n">
        <f aca="false">IF(C1431=F1410,TRUE(),FALSE())</f>
        <v>1</v>
      </c>
    </row>
    <row r="1411" customFormat="false" ht="30" hidden="false" customHeight="false" outlineLevel="0" collapsed="false">
      <c r="A1411" s="1" t="n">
        <v>1410</v>
      </c>
      <c r="B1411" s="5" t="s">
        <v>1332</v>
      </c>
      <c r="C1411" s="16"/>
      <c r="D1411" s="6" t="n">
        <v>1370</v>
      </c>
      <c r="E1411" s="5" t="s">
        <v>1383</v>
      </c>
      <c r="F1411" s="5"/>
      <c r="G1411" s="1" t="n">
        <f aca="false">IF(A1432=D1411,TRUE(),FALSE())</f>
        <v>0</v>
      </c>
      <c r="H1411" s="1" t="n">
        <f aca="false">IF(B1432=E1411,TRUE(),FALSE())</f>
        <v>1</v>
      </c>
      <c r="I1411" s="1" t="n">
        <f aca="false">IF(C1432=F1411,TRUE(),FALSE())</f>
        <v>1</v>
      </c>
    </row>
    <row r="1412" customFormat="false" ht="15" hidden="false" customHeight="false" outlineLevel="0" collapsed="false">
      <c r="A1412" s="1" t="n">
        <v>1411</v>
      </c>
      <c r="B1412" s="5" t="s">
        <v>1333</v>
      </c>
      <c r="C1412" s="16"/>
      <c r="D1412" s="6" t="n">
        <v>1371</v>
      </c>
      <c r="E1412" s="5" t="s">
        <v>1384</v>
      </c>
      <c r="F1412" s="5"/>
      <c r="G1412" s="1" t="n">
        <f aca="false">IF(A1433=D1412,TRUE(),FALSE())</f>
        <v>0</v>
      </c>
      <c r="H1412" s="1" t="n">
        <f aca="false">IF(B1433=E1412,TRUE(),FALSE())</f>
        <v>1</v>
      </c>
      <c r="I1412" s="1" t="n">
        <f aca="false">IF(C1433=F1412,TRUE(),FALSE())</f>
        <v>1</v>
      </c>
    </row>
    <row r="1413" customFormat="false" ht="30" hidden="false" customHeight="false" outlineLevel="0" collapsed="false">
      <c r="A1413" s="1" t="n">
        <v>1412</v>
      </c>
      <c r="B1413" s="5" t="s">
        <v>1334</v>
      </c>
      <c r="C1413" s="16"/>
      <c r="D1413" s="6" t="n">
        <v>1372</v>
      </c>
      <c r="E1413" s="5" t="s">
        <v>1385</v>
      </c>
      <c r="F1413" s="5"/>
      <c r="G1413" s="1" t="n">
        <f aca="false">IF(A1434=D1413,TRUE(),FALSE())</f>
        <v>0</v>
      </c>
      <c r="H1413" s="1" t="n">
        <f aca="false">IF(B1434=E1413,TRUE(),FALSE())</f>
        <v>1</v>
      </c>
      <c r="I1413" s="1" t="n">
        <f aca="false">IF(C1434=F1413,TRUE(),FALSE())</f>
        <v>1</v>
      </c>
    </row>
    <row r="1414" customFormat="false" ht="30" hidden="false" customHeight="false" outlineLevel="0" collapsed="false">
      <c r="A1414" s="1" t="n">
        <v>1413</v>
      </c>
      <c r="B1414" s="5" t="s">
        <v>1335</v>
      </c>
      <c r="C1414" s="16"/>
      <c r="D1414" s="6" t="n">
        <v>1373</v>
      </c>
      <c r="E1414" s="5" t="s">
        <v>1386</v>
      </c>
      <c r="F1414" s="5"/>
      <c r="G1414" s="1" t="n">
        <f aca="false">IF(A1435=D1414,TRUE(),FALSE())</f>
        <v>0</v>
      </c>
      <c r="H1414" s="1" t="n">
        <f aca="false">IF(B1435=E1414,TRUE(),FALSE())</f>
        <v>1</v>
      </c>
      <c r="I1414" s="1" t="n">
        <f aca="false">IF(C1435=F1414,TRUE(),FALSE())</f>
        <v>1</v>
      </c>
    </row>
    <row r="1415" customFormat="false" ht="15" hidden="false" customHeight="false" outlineLevel="0" collapsed="false">
      <c r="A1415" s="1" t="n">
        <v>1414</v>
      </c>
      <c r="B1415" s="5" t="s">
        <v>1336</v>
      </c>
      <c r="C1415" s="16"/>
      <c r="D1415" s="6" t="n">
        <v>1374</v>
      </c>
      <c r="E1415" s="5" t="s">
        <v>1387</v>
      </c>
      <c r="F1415" s="5"/>
      <c r="G1415" s="1" t="n">
        <f aca="false">IF(A1436=D1415,TRUE(),FALSE())</f>
        <v>0</v>
      </c>
      <c r="H1415" s="1" t="n">
        <f aca="false">IF(B1436=E1415,TRUE(),FALSE())</f>
        <v>1</v>
      </c>
      <c r="I1415" s="1" t="n">
        <f aca="false">IF(C1436=F1415,TRUE(),FALSE())</f>
        <v>1</v>
      </c>
    </row>
    <row r="1416" customFormat="false" ht="15" hidden="false" customHeight="false" outlineLevel="0" collapsed="false">
      <c r="A1416" s="1" t="n">
        <v>1415</v>
      </c>
      <c r="B1416" s="5" t="s">
        <v>1337</v>
      </c>
      <c r="C1416" s="16"/>
      <c r="D1416" s="6" t="n">
        <v>1375</v>
      </c>
      <c r="E1416" s="5" t="s">
        <v>1388</v>
      </c>
      <c r="F1416" s="5"/>
      <c r="G1416" s="1" t="n">
        <f aca="false">IF(A1437=D1416,TRUE(),FALSE())</f>
        <v>0</v>
      </c>
      <c r="H1416" s="1" t="n">
        <f aca="false">IF(B1437=E1416,TRUE(),FALSE())</f>
        <v>1</v>
      </c>
      <c r="I1416" s="1" t="n">
        <f aca="false">IF(C1437=F1416,TRUE(),FALSE())</f>
        <v>1</v>
      </c>
    </row>
    <row r="1417" customFormat="false" ht="15" hidden="false" customHeight="false" outlineLevel="0" collapsed="false">
      <c r="A1417" s="1" t="n">
        <v>1416</v>
      </c>
      <c r="B1417" s="5" t="s">
        <v>1338</v>
      </c>
      <c r="C1417" s="16"/>
      <c r="D1417" s="6" t="n">
        <v>1376</v>
      </c>
      <c r="E1417" s="5" t="s">
        <v>1389</v>
      </c>
      <c r="F1417" s="5"/>
      <c r="G1417" s="1" t="n">
        <f aca="false">IF(A1438=D1417,TRUE(),FALSE())</f>
        <v>0</v>
      </c>
      <c r="H1417" s="1" t="n">
        <f aca="false">IF(B1438=E1417,TRUE(),FALSE())</f>
        <v>1</v>
      </c>
      <c r="I1417" s="1" t="n">
        <f aca="false">IF(C1438=F1417,TRUE(),FALSE())</f>
        <v>1</v>
      </c>
    </row>
    <row r="1418" customFormat="false" ht="30" hidden="false" customHeight="false" outlineLevel="0" collapsed="false">
      <c r="A1418" s="1" t="n">
        <v>1417</v>
      </c>
      <c r="B1418" s="5" t="s">
        <v>1339</v>
      </c>
      <c r="C1418" s="16"/>
      <c r="D1418" s="6" t="n">
        <v>1377</v>
      </c>
      <c r="E1418" s="5" t="s">
        <v>1390</v>
      </c>
      <c r="F1418" s="5"/>
      <c r="G1418" s="1" t="n">
        <f aca="false">IF(A1439=D1418,TRUE(),FALSE())</f>
        <v>0</v>
      </c>
      <c r="H1418" s="1" t="n">
        <f aca="false">IF(B1439=E1418,TRUE(),FALSE())</f>
        <v>1</v>
      </c>
      <c r="I1418" s="1" t="n">
        <f aca="false">IF(C1439=F1418,TRUE(),FALSE())</f>
        <v>1</v>
      </c>
    </row>
    <row r="1419" customFormat="false" ht="30" hidden="false" customHeight="false" outlineLevel="0" collapsed="false">
      <c r="A1419" s="1" t="n">
        <v>1418</v>
      </c>
      <c r="B1419" s="5" t="s">
        <v>1340</v>
      </c>
      <c r="C1419" s="16"/>
      <c r="D1419" s="6" t="n">
        <v>1378</v>
      </c>
      <c r="E1419" s="5" t="s">
        <v>1391</v>
      </c>
      <c r="F1419" s="5"/>
      <c r="G1419" s="1" t="n">
        <f aca="false">IF(A1440=D1419,TRUE(),FALSE())</f>
        <v>0</v>
      </c>
      <c r="H1419" s="1" t="n">
        <f aca="false">IF(B1440=E1419,TRUE(),FALSE())</f>
        <v>1</v>
      </c>
      <c r="I1419" s="1" t="n">
        <f aca="false">IF(C1440=F1419,TRUE(),FALSE())</f>
        <v>1</v>
      </c>
    </row>
    <row r="1420" customFormat="false" ht="15" hidden="false" customHeight="false" outlineLevel="0" collapsed="false">
      <c r="A1420" s="1" t="n">
        <v>1419</v>
      </c>
      <c r="B1420" s="5" t="s">
        <v>1341</v>
      </c>
      <c r="C1420" s="16"/>
      <c r="D1420" s="6" t="n">
        <v>1379</v>
      </c>
      <c r="E1420" s="5" t="s">
        <v>1392</v>
      </c>
      <c r="F1420" s="5"/>
      <c r="G1420" s="1" t="n">
        <f aca="false">IF(A1441=D1420,TRUE(),FALSE())</f>
        <v>0</v>
      </c>
      <c r="H1420" s="1" t="n">
        <f aca="false">IF(B1441=E1420,TRUE(),FALSE())</f>
        <v>1</v>
      </c>
      <c r="I1420" s="1" t="n">
        <f aca="false">IF(C1441=F1420,TRUE(),FALSE())</f>
        <v>1</v>
      </c>
    </row>
    <row r="1421" customFormat="false" ht="15" hidden="false" customHeight="false" outlineLevel="0" collapsed="false">
      <c r="A1421" s="1" t="n">
        <v>1420</v>
      </c>
      <c r="B1421" s="5" t="s">
        <v>1342</v>
      </c>
      <c r="C1421" s="16"/>
      <c r="D1421" s="6" t="n">
        <v>1380</v>
      </c>
      <c r="E1421" s="7" t="s">
        <v>1393</v>
      </c>
      <c r="F1421" s="5"/>
      <c r="G1421" s="1" t="n">
        <f aca="false">IF(A1442=D1421,TRUE(),FALSE())</f>
        <v>0</v>
      </c>
      <c r="H1421" s="1" t="n">
        <f aca="false">IF(B1442=E1421,TRUE(),FALSE())</f>
        <v>1</v>
      </c>
      <c r="I1421" s="1" t="n">
        <f aca="false">IF(C1442=F1421,TRUE(),FALSE())</f>
        <v>1</v>
      </c>
    </row>
    <row r="1422" customFormat="false" ht="15" hidden="false" customHeight="false" outlineLevel="0" collapsed="false">
      <c r="A1422" s="1" t="n">
        <v>1421</v>
      </c>
      <c r="B1422" s="5" t="s">
        <v>1373</v>
      </c>
      <c r="C1422" s="16"/>
      <c r="D1422" s="6" t="n">
        <v>1381</v>
      </c>
      <c r="E1422" s="11" t="s">
        <v>5</v>
      </c>
      <c r="F1422" s="5"/>
      <c r="G1422" s="1" t="n">
        <f aca="false">IF(A1443=D1422,TRUE(),FALSE())</f>
        <v>0</v>
      </c>
      <c r="H1422" s="1" t="n">
        <f aca="false">IF(B1443=E1422,TRUE(),FALSE())</f>
        <v>1</v>
      </c>
      <c r="I1422" s="1" t="n">
        <f aca="false">IF(C1443=F1422,TRUE(),FALSE())</f>
        <v>1</v>
      </c>
    </row>
    <row r="1423" customFormat="false" ht="15" hidden="false" customHeight="false" outlineLevel="0" collapsed="false">
      <c r="A1423" s="1" t="n">
        <v>1422</v>
      </c>
      <c r="B1423" s="5" t="s">
        <v>1374</v>
      </c>
      <c r="C1423" s="5"/>
      <c r="D1423" s="6" t="n">
        <v>1382</v>
      </c>
      <c r="E1423" s="5" t="s">
        <v>1394</v>
      </c>
      <c r="F1423" s="5"/>
      <c r="G1423" s="1" t="n">
        <f aca="false">IF(A1444=D1423,TRUE(),FALSE())</f>
        <v>0</v>
      </c>
      <c r="H1423" s="1" t="n">
        <f aca="false">IF(B1444=E1423,TRUE(),FALSE())</f>
        <v>1</v>
      </c>
      <c r="I1423" s="1" t="n">
        <f aca="false">IF(C1444=F1423,TRUE(),FALSE())</f>
        <v>1</v>
      </c>
    </row>
    <row r="1424" customFormat="false" ht="15" hidden="false" customHeight="false" outlineLevel="0" collapsed="false">
      <c r="A1424" s="1" t="n">
        <v>1423</v>
      </c>
      <c r="B1424" s="5" t="s">
        <v>1375</v>
      </c>
      <c r="C1424" s="5"/>
      <c r="D1424" s="6" t="n">
        <v>1383</v>
      </c>
      <c r="E1424" s="5" t="s">
        <v>1395</v>
      </c>
      <c r="F1424" s="5"/>
      <c r="G1424" s="1" t="n">
        <f aca="false">IF(A1445=D1424,TRUE(),FALSE())</f>
        <v>0</v>
      </c>
      <c r="H1424" s="1" t="n">
        <f aca="false">IF(B1445=E1424,TRUE(),FALSE())</f>
        <v>1</v>
      </c>
      <c r="I1424" s="1" t="n">
        <f aca="false">IF(C1445=F1424,TRUE(),FALSE())</f>
        <v>1</v>
      </c>
    </row>
    <row r="1425" customFormat="false" ht="30" hidden="false" customHeight="false" outlineLevel="0" collapsed="false">
      <c r="A1425" s="1" t="n">
        <v>1424</v>
      </c>
      <c r="B1425" s="5" t="s">
        <v>1376</v>
      </c>
      <c r="C1425" s="5"/>
      <c r="D1425" s="6" t="n">
        <v>1384</v>
      </c>
      <c r="E1425" s="5" t="s">
        <v>1396</v>
      </c>
      <c r="F1425" s="5" t="s">
        <v>1397</v>
      </c>
      <c r="G1425" s="1" t="n">
        <f aca="false">IF(A1446=D1425,TRUE(),FALSE())</f>
        <v>0</v>
      </c>
      <c r="H1425" s="1" t="n">
        <f aca="false">IF(B1446=E1425,TRUE(),FALSE())</f>
        <v>1</v>
      </c>
      <c r="I1425" s="1" t="n">
        <f aca="false">IF(C1446=F1425,TRUE(),FALSE())</f>
        <v>1</v>
      </c>
    </row>
    <row r="1426" customFormat="false" ht="15" hidden="false" customHeight="false" outlineLevel="0" collapsed="false">
      <c r="A1426" s="1" t="n">
        <v>1425</v>
      </c>
      <c r="B1426" s="5" t="s">
        <v>1377</v>
      </c>
      <c r="C1426" s="5"/>
      <c r="D1426" s="6" t="n">
        <v>1385</v>
      </c>
      <c r="E1426" s="5" t="s">
        <v>1398</v>
      </c>
      <c r="F1426" s="5"/>
      <c r="G1426" s="1" t="n">
        <f aca="false">IF(A1447=D1426,TRUE(),FALSE())</f>
        <v>0</v>
      </c>
      <c r="H1426" s="1" t="n">
        <f aca="false">IF(B1447=E1426,TRUE(),FALSE())</f>
        <v>1</v>
      </c>
      <c r="I1426" s="1" t="n">
        <f aca="false">IF(C1447=F1426,TRUE(),FALSE())</f>
        <v>1</v>
      </c>
    </row>
    <row r="1427" customFormat="false" ht="15" hidden="false" customHeight="false" outlineLevel="0" collapsed="false">
      <c r="A1427" s="1" t="n">
        <v>1426</v>
      </c>
      <c r="B1427" s="5" t="s">
        <v>1378</v>
      </c>
      <c r="C1427" s="5"/>
      <c r="D1427" s="6" t="n">
        <v>1386</v>
      </c>
      <c r="E1427" s="5" t="s">
        <v>1399</v>
      </c>
      <c r="F1427" s="5"/>
      <c r="G1427" s="1" t="n">
        <f aca="false">IF(A1448=D1427,TRUE(),FALSE())</f>
        <v>0</v>
      </c>
      <c r="H1427" s="1" t="n">
        <f aca="false">IF(B1448=E1427,TRUE(),FALSE())</f>
        <v>1</v>
      </c>
      <c r="I1427" s="1" t="n">
        <f aca="false">IF(C1448=F1427,TRUE(),FALSE())</f>
        <v>1</v>
      </c>
    </row>
    <row r="1428" customFormat="false" ht="15" hidden="false" customHeight="false" outlineLevel="0" collapsed="false">
      <c r="A1428" s="1" t="n">
        <v>1427</v>
      </c>
      <c r="B1428" s="5" t="s">
        <v>1379</v>
      </c>
      <c r="C1428" s="5"/>
      <c r="D1428" s="6" t="n">
        <v>1387</v>
      </c>
      <c r="E1428" s="5" t="s">
        <v>1400</v>
      </c>
      <c r="F1428" s="5"/>
      <c r="G1428" s="1" t="n">
        <f aca="false">IF(A1449=D1428,TRUE(),FALSE())</f>
        <v>0</v>
      </c>
      <c r="H1428" s="1" t="n">
        <f aca="false">IF(B1449=E1428,TRUE(),FALSE())</f>
        <v>1</v>
      </c>
      <c r="I1428" s="1" t="n">
        <f aca="false">IF(C1449=F1428,TRUE(),FALSE())</f>
        <v>1</v>
      </c>
    </row>
    <row r="1429" customFormat="false" ht="15" hidden="false" customHeight="false" outlineLevel="0" collapsed="false">
      <c r="A1429" s="1" t="n">
        <v>1428</v>
      </c>
      <c r="B1429" s="5" t="s">
        <v>1380</v>
      </c>
      <c r="C1429" s="5"/>
      <c r="D1429" s="6" t="n">
        <v>1388</v>
      </c>
      <c r="E1429" s="5" t="s">
        <v>1401</v>
      </c>
      <c r="F1429" s="5"/>
      <c r="G1429" s="1" t="n">
        <f aca="false">IF(A1450=D1429,TRUE(),FALSE())</f>
        <v>0</v>
      </c>
      <c r="H1429" s="1" t="n">
        <f aca="false">IF(B1450=E1429,TRUE(),FALSE())</f>
        <v>1</v>
      </c>
      <c r="I1429" s="1" t="n">
        <f aca="false">IF(C1450=F1429,TRUE(),FALSE())</f>
        <v>1</v>
      </c>
    </row>
    <row r="1430" customFormat="false" ht="15" hidden="false" customHeight="false" outlineLevel="0" collapsed="false">
      <c r="A1430" s="1" t="n">
        <v>1429</v>
      </c>
      <c r="B1430" s="5" t="s">
        <v>1381</v>
      </c>
      <c r="C1430" s="5"/>
      <c r="D1430" s="6" t="n">
        <v>1389</v>
      </c>
      <c r="E1430" s="5" t="s">
        <v>1402</v>
      </c>
      <c r="F1430" s="5"/>
      <c r="G1430" s="1" t="n">
        <f aca="false">IF(A1451=D1430,TRUE(),FALSE())</f>
        <v>0</v>
      </c>
      <c r="H1430" s="1" t="n">
        <f aca="false">IF(B1451=E1430,TRUE(),FALSE())</f>
        <v>1</v>
      </c>
      <c r="I1430" s="1" t="n">
        <f aca="false">IF(C1451=F1430,TRUE(),FALSE())</f>
        <v>1</v>
      </c>
    </row>
    <row r="1431" customFormat="false" ht="15" hidden="false" customHeight="false" outlineLevel="0" collapsed="false">
      <c r="A1431" s="1" t="n">
        <v>1430</v>
      </c>
      <c r="B1431" s="5" t="s">
        <v>1403</v>
      </c>
      <c r="C1431" s="5"/>
      <c r="D1431" s="6" t="n">
        <v>1390</v>
      </c>
      <c r="E1431" s="5" t="s">
        <v>1404</v>
      </c>
      <c r="F1431" s="5"/>
      <c r="G1431" s="1" t="n">
        <f aca="false">IF(A1452=D1431,TRUE(),FALSE())</f>
        <v>0</v>
      </c>
      <c r="H1431" s="1" t="n">
        <f aca="false">IF(B1452=E1431,TRUE(),FALSE())</f>
        <v>1</v>
      </c>
      <c r="I1431" s="1" t="n">
        <f aca="false">IF(C1452=F1431,TRUE(),FALSE())</f>
        <v>1</v>
      </c>
    </row>
    <row r="1432" customFormat="false" ht="15" hidden="false" customHeight="false" outlineLevel="0" collapsed="false">
      <c r="A1432" s="1" t="n">
        <v>1431</v>
      </c>
      <c r="B1432" s="5" t="s">
        <v>1383</v>
      </c>
      <c r="C1432" s="5"/>
      <c r="D1432" s="6" t="n">
        <v>1391</v>
      </c>
      <c r="E1432" s="5" t="s">
        <v>1405</v>
      </c>
      <c r="F1432" s="5"/>
      <c r="G1432" s="1" t="n">
        <f aca="false">IF(A1453=D1432,TRUE(),FALSE())</f>
        <v>0</v>
      </c>
      <c r="H1432" s="1" t="n">
        <f aca="false">IF(B1453=E1432,TRUE(),FALSE())</f>
        <v>1</v>
      </c>
      <c r="I1432" s="1" t="n">
        <f aca="false">IF(C1453=F1432,TRUE(),FALSE())</f>
        <v>1</v>
      </c>
    </row>
    <row r="1433" customFormat="false" ht="15" hidden="false" customHeight="false" outlineLevel="0" collapsed="false">
      <c r="A1433" s="1" t="n">
        <v>1432</v>
      </c>
      <c r="B1433" s="5" t="s">
        <v>1384</v>
      </c>
      <c r="C1433" s="5"/>
      <c r="D1433" s="6" t="n">
        <v>1392</v>
      </c>
      <c r="E1433" s="5" t="s">
        <v>1406</v>
      </c>
      <c r="F1433" s="5"/>
      <c r="G1433" s="1" t="n">
        <f aca="false">IF(A1454=D1433,TRUE(),FALSE())</f>
        <v>0</v>
      </c>
      <c r="H1433" s="1" t="n">
        <f aca="false">IF(B1454=E1433,TRUE(),FALSE())</f>
        <v>1</v>
      </c>
      <c r="I1433" s="1" t="n">
        <f aca="false">IF(C1454=F1433,TRUE(),FALSE())</f>
        <v>1</v>
      </c>
    </row>
    <row r="1434" customFormat="false" ht="30" hidden="false" customHeight="false" outlineLevel="0" collapsed="false">
      <c r="A1434" s="1" t="n">
        <v>1433</v>
      </c>
      <c r="B1434" s="5" t="s">
        <v>1385</v>
      </c>
      <c r="C1434" s="5"/>
      <c r="D1434" s="6" t="n">
        <v>1393</v>
      </c>
      <c r="E1434" s="5" t="s">
        <v>1407</v>
      </c>
      <c r="F1434" s="5"/>
      <c r="G1434" s="1" t="n">
        <f aca="false">IF(A1455=D1434,TRUE(),FALSE())</f>
        <v>0</v>
      </c>
      <c r="H1434" s="1" t="n">
        <f aca="false">IF(B1455=E1434,TRUE(),FALSE())</f>
        <v>1</v>
      </c>
      <c r="I1434" s="1" t="n">
        <f aca="false">IF(C1455=F1434,TRUE(),FALSE())</f>
        <v>1</v>
      </c>
    </row>
    <row r="1435" customFormat="false" ht="15" hidden="false" customHeight="false" outlineLevel="0" collapsed="false">
      <c r="A1435" s="1" t="n">
        <v>1434</v>
      </c>
      <c r="B1435" s="5" t="s">
        <v>1386</v>
      </c>
      <c r="C1435" s="5"/>
      <c r="D1435" s="6" t="n">
        <v>1394</v>
      </c>
      <c r="E1435" s="5" t="s">
        <v>1408</v>
      </c>
      <c r="F1435" s="5"/>
      <c r="G1435" s="1" t="n">
        <f aca="false">IF(A1456=D1435,TRUE(),FALSE())</f>
        <v>0</v>
      </c>
      <c r="H1435" s="1" t="n">
        <f aca="false">IF(B1456=E1435,TRUE(),FALSE())</f>
        <v>1</v>
      </c>
      <c r="I1435" s="1" t="n">
        <f aca="false">IF(C1456=F1435,TRUE(),FALSE())</f>
        <v>1</v>
      </c>
    </row>
    <row r="1436" customFormat="false" ht="15" hidden="false" customHeight="false" outlineLevel="0" collapsed="false">
      <c r="A1436" s="1" t="n">
        <v>1435</v>
      </c>
      <c r="B1436" s="5" t="s">
        <v>1387</v>
      </c>
      <c r="C1436" s="5"/>
      <c r="D1436" s="6" t="n">
        <v>1395</v>
      </c>
      <c r="E1436" s="5" t="s">
        <v>1409</v>
      </c>
      <c r="F1436" s="5"/>
      <c r="G1436" s="1" t="n">
        <f aca="false">IF(A1457=D1436,TRUE(),FALSE())</f>
        <v>0</v>
      </c>
      <c r="H1436" s="1" t="n">
        <f aca="false">IF(B1457=E1436,TRUE(),FALSE())</f>
        <v>1</v>
      </c>
      <c r="I1436" s="1" t="n">
        <f aca="false">IF(C1457=F1436,TRUE(),FALSE())</f>
        <v>1</v>
      </c>
    </row>
    <row r="1437" customFormat="false" ht="15" hidden="false" customHeight="false" outlineLevel="0" collapsed="false">
      <c r="A1437" s="1" t="n">
        <v>1436</v>
      </c>
      <c r="B1437" s="5" t="s">
        <v>1388</v>
      </c>
      <c r="C1437" s="5"/>
      <c r="D1437" s="6" t="n">
        <v>1396</v>
      </c>
      <c r="E1437" s="5" t="s">
        <v>1410</v>
      </c>
      <c r="F1437" s="5"/>
      <c r="G1437" s="1" t="n">
        <f aca="false">IF(A1458=D1437,TRUE(),FALSE())</f>
        <v>0</v>
      </c>
      <c r="H1437" s="1" t="n">
        <f aca="false">IF(B1458=E1437,TRUE(),FALSE())</f>
        <v>1</v>
      </c>
      <c r="I1437" s="1" t="n">
        <f aca="false">IF(C1458=F1437,TRUE(),FALSE())</f>
        <v>1</v>
      </c>
    </row>
    <row r="1438" customFormat="false" ht="15" hidden="false" customHeight="false" outlineLevel="0" collapsed="false">
      <c r="A1438" s="1" t="n">
        <v>1437</v>
      </c>
      <c r="B1438" s="5" t="s">
        <v>1389</v>
      </c>
      <c r="C1438" s="5"/>
      <c r="D1438" s="6" t="n">
        <v>1397</v>
      </c>
      <c r="E1438" s="5" t="s">
        <v>1411</v>
      </c>
      <c r="F1438" s="5"/>
      <c r="G1438" s="1" t="n">
        <f aca="false">IF(A1459=D1438,TRUE(),FALSE())</f>
        <v>0</v>
      </c>
      <c r="H1438" s="1" t="n">
        <f aca="false">IF(B1459=E1438,TRUE(),FALSE())</f>
        <v>1</v>
      </c>
      <c r="I1438" s="1" t="n">
        <f aca="false">IF(C1459=F1438,TRUE(),FALSE())</f>
        <v>1</v>
      </c>
    </row>
    <row r="1439" customFormat="false" ht="15" hidden="false" customHeight="false" outlineLevel="0" collapsed="false">
      <c r="A1439" s="1" t="n">
        <v>1438</v>
      </c>
      <c r="B1439" s="5" t="s">
        <v>1390</v>
      </c>
      <c r="C1439" s="5"/>
      <c r="D1439" s="6" t="n">
        <v>1398</v>
      </c>
      <c r="E1439" s="5" t="s">
        <v>1412</v>
      </c>
      <c r="F1439" s="5"/>
      <c r="G1439" s="1" t="n">
        <f aca="false">IF(A1460=D1439,TRUE(),FALSE())</f>
        <v>0</v>
      </c>
      <c r="H1439" s="1" t="n">
        <f aca="false">IF(B1460=E1439,TRUE(),FALSE())</f>
        <v>1</v>
      </c>
      <c r="I1439" s="1" t="n">
        <f aca="false">IF(C1460=F1439,TRUE(),FALSE())</f>
        <v>1</v>
      </c>
    </row>
    <row r="1440" customFormat="false" ht="15" hidden="false" customHeight="false" outlineLevel="0" collapsed="false">
      <c r="A1440" s="1" t="n">
        <v>1439</v>
      </c>
      <c r="B1440" s="5" t="s">
        <v>1391</v>
      </c>
      <c r="C1440" s="5"/>
      <c r="D1440" s="6" t="n">
        <v>1399</v>
      </c>
      <c r="E1440" s="5" t="s">
        <v>1413</v>
      </c>
      <c r="F1440" s="5"/>
      <c r="G1440" s="1" t="n">
        <f aca="false">IF(A1461=D1440,TRUE(),FALSE())</f>
        <v>0</v>
      </c>
      <c r="H1440" s="1" t="n">
        <f aca="false">IF(B1461=E1440,TRUE(),FALSE())</f>
        <v>1</v>
      </c>
      <c r="I1440" s="1" t="n">
        <f aca="false">IF(C1461=F1440,TRUE(),FALSE())</f>
        <v>1</v>
      </c>
    </row>
    <row r="1441" customFormat="false" ht="15" hidden="false" customHeight="false" outlineLevel="0" collapsed="false">
      <c r="A1441" s="1" t="n">
        <v>1440</v>
      </c>
      <c r="B1441" s="5" t="s">
        <v>1392</v>
      </c>
      <c r="C1441" s="5"/>
      <c r="D1441" s="6" t="n">
        <v>1401</v>
      </c>
      <c r="E1441" s="5" t="s">
        <v>1414</v>
      </c>
      <c r="F1441" s="5"/>
      <c r="G1441" s="1" t="n">
        <f aca="false">IF(A1463=D1441,TRUE(),FALSE())</f>
        <v>0</v>
      </c>
      <c r="H1441" s="1" t="n">
        <f aca="false">IF(B1463=E1441,TRUE(),FALSE())</f>
        <v>1</v>
      </c>
      <c r="I1441" s="1" t="n">
        <f aca="false">IF(C1463=F1441,TRUE(),FALSE())</f>
        <v>1</v>
      </c>
    </row>
    <row r="1442" customFormat="false" ht="15" hidden="false" customHeight="false" outlineLevel="0" collapsed="false">
      <c r="A1442" s="1" t="n">
        <v>1441</v>
      </c>
      <c r="B1442" s="4" t="s">
        <v>1393</v>
      </c>
      <c r="C1442" s="5"/>
      <c r="D1442" s="6" t="n">
        <v>1402</v>
      </c>
      <c r="E1442" s="5" t="s">
        <v>1415</v>
      </c>
      <c r="F1442" s="5"/>
      <c r="G1442" s="1" t="n">
        <f aca="false">IF(A1464=D1442,TRUE(),FALSE())</f>
        <v>0</v>
      </c>
      <c r="H1442" s="1" t="n">
        <f aca="false">IF(B1464=E1442,TRUE(),FALSE())</f>
        <v>1</v>
      </c>
      <c r="I1442" s="1" t="n">
        <f aca="false">IF(C1464=F1442,TRUE(),FALSE())</f>
        <v>1</v>
      </c>
    </row>
    <row r="1443" customFormat="false" ht="15" hidden="false" customHeight="false" outlineLevel="0" collapsed="false">
      <c r="A1443" s="1" t="n">
        <v>1442</v>
      </c>
      <c r="B1443" s="9" t="s">
        <v>5</v>
      </c>
      <c r="C1443" s="5"/>
      <c r="D1443" s="6" t="n">
        <v>1403</v>
      </c>
      <c r="E1443" s="5" t="s">
        <v>1416</v>
      </c>
      <c r="F1443" s="5"/>
      <c r="G1443" s="1" t="n">
        <f aca="false">IF(A1465=D1443,TRUE(),FALSE())</f>
        <v>0</v>
      </c>
      <c r="H1443" s="1" t="n">
        <f aca="false">IF(B1465=E1443,TRUE(),FALSE())</f>
        <v>1</v>
      </c>
      <c r="I1443" s="1" t="n">
        <f aca="false">IF(C1465=F1443,TRUE(),FALSE())</f>
        <v>1</v>
      </c>
    </row>
    <row r="1444" customFormat="false" ht="15" hidden="false" customHeight="false" outlineLevel="0" collapsed="false">
      <c r="A1444" s="1" t="n">
        <v>1443</v>
      </c>
      <c r="B1444" s="5" t="s">
        <v>1394</v>
      </c>
      <c r="C1444" s="5"/>
      <c r="D1444" s="6" t="n">
        <v>1404</v>
      </c>
      <c r="E1444" s="5" t="s">
        <v>1417</v>
      </c>
      <c r="F1444" s="5"/>
      <c r="G1444" s="1" t="n">
        <f aca="false">IF(A1466=D1444,TRUE(),FALSE())</f>
        <v>0</v>
      </c>
      <c r="H1444" s="1" t="n">
        <f aca="false">IF(B1466=E1444,TRUE(),FALSE())</f>
        <v>1</v>
      </c>
      <c r="I1444" s="1" t="n">
        <f aca="false">IF(C1466=F1444,TRUE(),FALSE())</f>
        <v>1</v>
      </c>
    </row>
    <row r="1445" customFormat="false" ht="15" hidden="false" customHeight="false" outlineLevel="0" collapsed="false">
      <c r="A1445" s="1" t="n">
        <v>1444</v>
      </c>
      <c r="B1445" s="5" t="s">
        <v>1395</v>
      </c>
      <c r="C1445" s="5"/>
      <c r="D1445" s="6" t="n">
        <v>1405</v>
      </c>
      <c r="E1445" s="5" t="s">
        <v>1418</v>
      </c>
      <c r="F1445" s="5"/>
      <c r="G1445" s="1" t="n">
        <f aca="false">IF(A1467=D1445,TRUE(),FALSE())</f>
        <v>0</v>
      </c>
      <c r="H1445" s="1" t="n">
        <f aca="false">IF(B1467=E1445,TRUE(),FALSE())</f>
        <v>1</v>
      </c>
      <c r="I1445" s="1" t="n">
        <f aca="false">IF(C1467=F1445,TRUE(),FALSE())</f>
        <v>1</v>
      </c>
    </row>
    <row r="1446" customFormat="false" ht="30" hidden="false" customHeight="false" outlineLevel="0" collapsed="false">
      <c r="A1446" s="1" t="n">
        <v>1445</v>
      </c>
      <c r="B1446" s="5" t="s">
        <v>1396</v>
      </c>
      <c r="C1446" s="5" t="s">
        <v>1397</v>
      </c>
      <c r="D1446" s="6" t="n">
        <v>1406</v>
      </c>
      <c r="E1446" s="5" t="s">
        <v>1419</v>
      </c>
      <c r="F1446" s="5"/>
      <c r="G1446" s="1" t="n">
        <f aca="false">IF(A1468=D1446,TRUE(),FALSE())</f>
        <v>0</v>
      </c>
      <c r="H1446" s="1" t="n">
        <f aca="false">IF(B1468=E1446,TRUE(),FALSE())</f>
        <v>1</v>
      </c>
      <c r="I1446" s="1" t="n">
        <f aca="false">IF(C1468=F1446,TRUE(),FALSE())</f>
        <v>1</v>
      </c>
    </row>
    <row r="1447" customFormat="false" ht="15" hidden="false" customHeight="false" outlineLevel="0" collapsed="false">
      <c r="A1447" s="1" t="n">
        <v>1446</v>
      </c>
      <c r="B1447" s="5" t="s">
        <v>1398</v>
      </c>
      <c r="C1447" s="5"/>
      <c r="D1447" s="6" t="n">
        <v>1407</v>
      </c>
      <c r="E1447" s="5" t="s">
        <v>1420</v>
      </c>
      <c r="F1447" s="5"/>
      <c r="G1447" s="1" t="n">
        <f aca="false">IF(A1469=D1447,TRUE(),FALSE())</f>
        <v>0</v>
      </c>
      <c r="H1447" s="1" t="n">
        <f aca="false">IF(B1469=E1447,TRUE(),FALSE())</f>
        <v>1</v>
      </c>
      <c r="I1447" s="1" t="n">
        <f aca="false">IF(C1469=F1447,TRUE(),FALSE())</f>
        <v>1</v>
      </c>
    </row>
    <row r="1448" customFormat="false" ht="15" hidden="false" customHeight="false" outlineLevel="0" collapsed="false">
      <c r="A1448" s="1" t="n">
        <v>1447</v>
      </c>
      <c r="B1448" s="5" t="s">
        <v>1399</v>
      </c>
      <c r="C1448" s="5"/>
      <c r="D1448" s="6" t="n">
        <v>1408</v>
      </c>
      <c r="E1448" s="5" t="s">
        <v>1421</v>
      </c>
      <c r="F1448" s="5"/>
      <c r="G1448" s="1" t="n">
        <f aca="false">IF(A1470=D1448,TRUE(),FALSE())</f>
        <v>0</v>
      </c>
      <c r="H1448" s="1" t="n">
        <f aca="false">IF(B1470=E1448,TRUE(),FALSE())</f>
        <v>1</v>
      </c>
      <c r="I1448" s="1" t="n">
        <f aca="false">IF(C1470=F1448,TRUE(),FALSE())</f>
        <v>1</v>
      </c>
    </row>
    <row r="1449" customFormat="false" ht="15" hidden="false" customHeight="false" outlineLevel="0" collapsed="false">
      <c r="A1449" s="1" t="n">
        <v>1448</v>
      </c>
      <c r="B1449" s="5" t="s">
        <v>1400</v>
      </c>
      <c r="C1449" s="5"/>
      <c r="D1449" s="6" t="n">
        <v>1409</v>
      </c>
      <c r="E1449" s="5" t="s">
        <v>1422</v>
      </c>
      <c r="F1449" s="5"/>
      <c r="G1449" s="1" t="n">
        <f aca="false">IF(A1471=D1449,TRUE(),FALSE())</f>
        <v>0</v>
      </c>
      <c r="H1449" s="1" t="n">
        <f aca="false">IF(B1471=E1449,TRUE(),FALSE())</f>
        <v>1</v>
      </c>
      <c r="I1449" s="1" t="n">
        <f aca="false">IF(C1471=F1449,TRUE(),FALSE())</f>
        <v>1</v>
      </c>
    </row>
    <row r="1450" customFormat="false" ht="15" hidden="false" customHeight="false" outlineLevel="0" collapsed="false">
      <c r="A1450" s="1" t="n">
        <v>1449</v>
      </c>
      <c r="B1450" s="5" t="s">
        <v>1401</v>
      </c>
      <c r="C1450" s="5"/>
      <c r="D1450" s="6" t="n">
        <v>1410</v>
      </c>
      <c r="E1450" s="5" t="s">
        <v>1423</v>
      </c>
      <c r="F1450" s="5"/>
      <c r="G1450" s="1" t="n">
        <f aca="false">IF(A1472=D1450,TRUE(),FALSE())</f>
        <v>0</v>
      </c>
      <c r="H1450" s="1" t="n">
        <f aca="false">IF(B1472=E1450,TRUE(),FALSE())</f>
        <v>1</v>
      </c>
      <c r="I1450" s="1" t="n">
        <f aca="false">IF(C1472=F1450,TRUE(),FALSE())</f>
        <v>1</v>
      </c>
    </row>
    <row r="1451" customFormat="false" ht="15" hidden="false" customHeight="false" outlineLevel="0" collapsed="false">
      <c r="A1451" s="1" t="n">
        <v>1450</v>
      </c>
      <c r="B1451" s="5" t="s">
        <v>1402</v>
      </c>
      <c r="C1451" s="5"/>
      <c r="D1451" s="6" t="n">
        <v>1411</v>
      </c>
      <c r="E1451" s="5" t="s">
        <v>1424</v>
      </c>
      <c r="F1451" s="5"/>
      <c r="G1451" s="1" t="n">
        <f aca="false">IF(A1473=D1451,TRUE(),FALSE())</f>
        <v>0</v>
      </c>
      <c r="H1451" s="1" t="n">
        <f aca="false">IF(B1473=E1451,TRUE(),FALSE())</f>
        <v>1</v>
      </c>
      <c r="I1451" s="1" t="n">
        <f aca="false">IF(C1473=F1451,TRUE(),FALSE())</f>
        <v>1</v>
      </c>
    </row>
    <row r="1452" customFormat="false" ht="15" hidden="false" customHeight="false" outlineLevel="0" collapsed="false">
      <c r="A1452" s="1" t="n">
        <v>1451</v>
      </c>
      <c r="B1452" s="5" t="s">
        <v>1404</v>
      </c>
      <c r="C1452" s="5"/>
      <c r="D1452" s="6" t="n">
        <v>1412</v>
      </c>
      <c r="E1452" s="5" t="s">
        <v>1425</v>
      </c>
      <c r="F1452" s="5"/>
      <c r="G1452" s="1" t="n">
        <f aca="false">IF(A1474=D1452,TRUE(),FALSE())</f>
        <v>0</v>
      </c>
      <c r="H1452" s="1" t="n">
        <f aca="false">IF(B1474=E1452,TRUE(),FALSE())</f>
        <v>1</v>
      </c>
      <c r="I1452" s="1" t="n">
        <f aca="false">IF(C1474=F1452,TRUE(),FALSE())</f>
        <v>1</v>
      </c>
    </row>
    <row r="1453" customFormat="false" ht="15" hidden="false" customHeight="false" outlineLevel="0" collapsed="false">
      <c r="A1453" s="1" t="n">
        <v>1452</v>
      </c>
      <c r="B1453" s="5" t="s">
        <v>1405</v>
      </c>
      <c r="C1453" s="5"/>
      <c r="D1453" s="6" t="n">
        <v>1413</v>
      </c>
      <c r="E1453" s="5" t="s">
        <v>1426</v>
      </c>
      <c r="F1453" s="5"/>
      <c r="G1453" s="1" t="n">
        <f aca="false">IF(A1475=D1453,TRUE(),FALSE())</f>
        <v>0</v>
      </c>
      <c r="H1453" s="1" t="n">
        <f aca="false">IF(B1475=E1453,TRUE(),FALSE())</f>
        <v>1</v>
      </c>
      <c r="I1453" s="1" t="n">
        <f aca="false">IF(C1475=F1453,TRUE(),FALSE())</f>
        <v>1</v>
      </c>
    </row>
    <row r="1454" customFormat="false" ht="15" hidden="false" customHeight="false" outlineLevel="0" collapsed="false">
      <c r="A1454" s="1" t="n">
        <v>1453</v>
      </c>
      <c r="B1454" s="5" t="s">
        <v>1406</v>
      </c>
      <c r="C1454" s="5"/>
      <c r="D1454" s="6" t="n">
        <v>1414</v>
      </c>
      <c r="E1454" s="5" t="s">
        <v>1427</v>
      </c>
      <c r="F1454" s="5"/>
      <c r="G1454" s="1" t="n">
        <f aca="false">IF(A1476=D1454,TRUE(),FALSE())</f>
        <v>0</v>
      </c>
      <c r="H1454" s="1" t="n">
        <f aca="false">IF(B1476=E1454,TRUE(),FALSE())</f>
        <v>1</v>
      </c>
      <c r="I1454" s="1" t="n">
        <f aca="false">IF(C1476=F1454,TRUE(),FALSE())</f>
        <v>1</v>
      </c>
    </row>
    <row r="1455" customFormat="false" ht="15" hidden="false" customHeight="false" outlineLevel="0" collapsed="false">
      <c r="A1455" s="1" t="n">
        <v>1454</v>
      </c>
      <c r="B1455" s="5" t="s">
        <v>1407</v>
      </c>
      <c r="C1455" s="5"/>
      <c r="D1455" s="6" t="n">
        <v>1415</v>
      </c>
      <c r="E1455" s="5" t="s">
        <v>1428</v>
      </c>
      <c r="F1455" s="5"/>
      <c r="G1455" s="1" t="n">
        <f aca="false">IF(A1477=D1455,TRUE(),FALSE())</f>
        <v>0</v>
      </c>
      <c r="H1455" s="1" t="n">
        <f aca="false">IF(B1477=E1455,TRUE(),FALSE())</f>
        <v>1</v>
      </c>
      <c r="I1455" s="1" t="n">
        <f aca="false">IF(C1477=F1455,TRUE(),FALSE())</f>
        <v>1</v>
      </c>
    </row>
    <row r="1456" customFormat="false" ht="30" hidden="false" customHeight="false" outlineLevel="0" collapsed="false">
      <c r="A1456" s="1" t="n">
        <v>1455</v>
      </c>
      <c r="B1456" s="5" t="s">
        <v>1408</v>
      </c>
      <c r="C1456" s="5"/>
      <c r="D1456" s="6" t="n">
        <v>1416</v>
      </c>
      <c r="E1456" s="5" t="s">
        <v>1429</v>
      </c>
      <c r="F1456" s="5"/>
      <c r="G1456" s="1" t="n">
        <f aca="false">IF(A1478=D1456,TRUE(),FALSE())</f>
        <v>0</v>
      </c>
      <c r="H1456" s="1" t="n">
        <f aca="false">IF(B1478=E1456,TRUE(),FALSE())</f>
        <v>1</v>
      </c>
      <c r="I1456" s="1" t="n">
        <f aca="false">IF(C1478=F1456,TRUE(),FALSE())</f>
        <v>1</v>
      </c>
    </row>
    <row r="1457" customFormat="false" ht="15" hidden="false" customHeight="false" outlineLevel="0" collapsed="false">
      <c r="A1457" s="1" t="n">
        <v>1456</v>
      </c>
      <c r="B1457" s="5" t="s">
        <v>1409</v>
      </c>
      <c r="C1457" s="5"/>
      <c r="D1457" s="6" t="n">
        <v>1417</v>
      </c>
      <c r="E1457" s="5" t="s">
        <v>1430</v>
      </c>
      <c r="F1457" s="5"/>
      <c r="G1457" s="1" t="n">
        <f aca="false">IF(A1479=D1457,TRUE(),FALSE())</f>
        <v>0</v>
      </c>
      <c r="H1457" s="1" t="n">
        <f aca="false">IF(B1479=E1457,TRUE(),FALSE())</f>
        <v>1</v>
      </c>
      <c r="I1457" s="1" t="n">
        <f aca="false">IF(C1479=F1457,TRUE(),FALSE())</f>
        <v>1</v>
      </c>
    </row>
    <row r="1458" customFormat="false" ht="15" hidden="false" customHeight="false" outlineLevel="0" collapsed="false">
      <c r="A1458" s="1" t="n">
        <v>1457</v>
      </c>
      <c r="B1458" s="5" t="s">
        <v>1410</v>
      </c>
      <c r="C1458" s="5"/>
      <c r="D1458" s="6" t="n">
        <v>1418</v>
      </c>
      <c r="E1458" s="5" t="s">
        <v>1431</v>
      </c>
      <c r="F1458" s="5"/>
      <c r="G1458" s="1" t="n">
        <f aca="false">IF(A1480=D1458,TRUE(),FALSE())</f>
        <v>0</v>
      </c>
      <c r="H1458" s="1" t="n">
        <f aca="false">IF(B1480=E1458,TRUE(),FALSE())</f>
        <v>1</v>
      </c>
      <c r="I1458" s="1" t="n">
        <f aca="false">IF(C1480=F1458,TRUE(),FALSE())</f>
        <v>1</v>
      </c>
    </row>
    <row r="1459" customFormat="false" ht="30" hidden="false" customHeight="false" outlineLevel="0" collapsed="false">
      <c r="A1459" s="1" t="n">
        <v>1458</v>
      </c>
      <c r="B1459" s="5" t="s">
        <v>1411</v>
      </c>
      <c r="C1459" s="5"/>
      <c r="D1459" s="6" t="n">
        <v>1419</v>
      </c>
      <c r="E1459" s="5" t="s">
        <v>1432</v>
      </c>
      <c r="F1459" s="5"/>
      <c r="G1459" s="1" t="n">
        <f aca="false">IF(A1481=D1459,TRUE(),FALSE())</f>
        <v>0</v>
      </c>
      <c r="H1459" s="1" t="n">
        <f aca="false">IF(B1481=E1459,TRUE(),FALSE())</f>
        <v>1</v>
      </c>
      <c r="I1459" s="1" t="n">
        <f aca="false">IF(C1481=F1459,TRUE(),FALSE())</f>
        <v>1</v>
      </c>
    </row>
    <row r="1460" customFormat="false" ht="15" hidden="false" customHeight="false" outlineLevel="0" collapsed="false">
      <c r="A1460" s="1" t="n">
        <v>1459</v>
      </c>
      <c r="B1460" s="5" t="s">
        <v>1412</v>
      </c>
      <c r="C1460" s="5"/>
      <c r="D1460" s="6" t="n">
        <v>1420</v>
      </c>
      <c r="E1460" s="5" t="s">
        <v>1344</v>
      </c>
      <c r="F1460" s="5"/>
      <c r="G1460" s="1" t="n">
        <f aca="false">IF(A1482=D1460,TRUE(),FALSE())</f>
        <v>0</v>
      </c>
      <c r="H1460" s="1" t="n">
        <f aca="false">IF(B1482=E1460,TRUE(),FALSE())</f>
        <v>1</v>
      </c>
      <c r="I1460" s="1" t="n">
        <f aca="false">IF(C1482=F1460,TRUE(),FALSE())</f>
        <v>1</v>
      </c>
    </row>
    <row r="1461" customFormat="false" ht="15" hidden="false" customHeight="false" outlineLevel="0" collapsed="false">
      <c r="A1461" s="1" t="n">
        <v>1460</v>
      </c>
      <c r="B1461" s="5" t="s">
        <v>1413</v>
      </c>
      <c r="C1461" s="5"/>
      <c r="D1461" s="6" t="n">
        <v>1421</v>
      </c>
      <c r="E1461" s="5" t="s">
        <v>824</v>
      </c>
      <c r="F1461" s="5"/>
      <c r="G1461" s="1" t="n">
        <f aca="false">IF(A1483=D1461,TRUE(),FALSE())</f>
        <v>0</v>
      </c>
      <c r="H1461" s="1" t="n">
        <f aca="false">IF(B1483=E1461,TRUE(),FALSE())</f>
        <v>1</v>
      </c>
      <c r="I1461" s="1" t="n">
        <f aca="false">IF(C1483=F1461,TRUE(),FALSE())</f>
        <v>1</v>
      </c>
    </row>
    <row r="1462" customFormat="false" ht="15" hidden="false" customHeight="false" outlineLevel="0" collapsed="false">
      <c r="A1462" s="1" t="n">
        <v>1461</v>
      </c>
      <c r="B1462" s="5" t="s">
        <v>1433</v>
      </c>
      <c r="C1462" s="5"/>
      <c r="D1462" s="6" t="n">
        <v>1422</v>
      </c>
      <c r="E1462" s="5" t="s">
        <v>1434</v>
      </c>
      <c r="F1462" s="24"/>
      <c r="G1462" s="1" t="n">
        <f aca="false">IF(A1484=D1462,TRUE(),FALSE())</f>
        <v>0</v>
      </c>
      <c r="H1462" s="1" t="n">
        <f aca="false">IF(B1484=E1462,TRUE(),FALSE())</f>
        <v>1</v>
      </c>
      <c r="I1462" s="1" t="n">
        <f aca="false">IF(C1484=F1462,TRUE(),FALSE())</f>
        <v>1</v>
      </c>
    </row>
    <row r="1463" customFormat="false" ht="15" hidden="false" customHeight="false" outlineLevel="0" collapsed="false">
      <c r="A1463" s="1" t="n">
        <v>1462</v>
      </c>
      <c r="B1463" s="5" t="s">
        <v>1414</v>
      </c>
      <c r="C1463" s="5"/>
      <c r="D1463" s="6" t="n">
        <v>1423</v>
      </c>
      <c r="E1463" s="5" t="s">
        <v>1435</v>
      </c>
      <c r="F1463" s="5"/>
      <c r="G1463" s="1" t="n">
        <f aca="false">IF(A1485=D1463,TRUE(),FALSE())</f>
        <v>0</v>
      </c>
      <c r="H1463" s="1" t="n">
        <f aca="false">IF(B1485=E1463,TRUE(),FALSE())</f>
        <v>1</v>
      </c>
      <c r="I1463" s="1" t="n">
        <f aca="false">IF(C1485=F1463,TRUE(),FALSE())</f>
        <v>1</v>
      </c>
    </row>
    <row r="1464" customFormat="false" ht="15" hidden="false" customHeight="false" outlineLevel="0" collapsed="false">
      <c r="A1464" s="1" t="n">
        <v>1463</v>
      </c>
      <c r="B1464" s="5" t="s">
        <v>1415</v>
      </c>
      <c r="C1464" s="5"/>
      <c r="D1464" s="6" t="n">
        <v>1424</v>
      </c>
      <c r="E1464" s="5" t="s">
        <v>1436</v>
      </c>
      <c r="F1464" s="5" t="s">
        <v>1437</v>
      </c>
      <c r="G1464" s="1" t="n">
        <f aca="false">IF(A1486=D1464,TRUE(),FALSE())</f>
        <v>0</v>
      </c>
      <c r="H1464" s="1" t="n">
        <f aca="false">IF(B1486=E1464,TRUE(),FALSE())</f>
        <v>1</v>
      </c>
      <c r="I1464" s="1" t="n">
        <f aca="false">IF(C1486=F1464,TRUE(),FALSE())</f>
        <v>1</v>
      </c>
    </row>
    <row r="1465" customFormat="false" ht="15" hidden="false" customHeight="false" outlineLevel="0" collapsed="false">
      <c r="A1465" s="1" t="n">
        <v>1464</v>
      </c>
      <c r="B1465" s="5" t="s">
        <v>1416</v>
      </c>
      <c r="C1465" s="5"/>
      <c r="D1465" s="6" t="n">
        <v>1425</v>
      </c>
      <c r="E1465" s="5" t="s">
        <v>1438</v>
      </c>
      <c r="F1465" s="5"/>
      <c r="G1465" s="1" t="n">
        <f aca="false">IF(A1487=D1465,TRUE(),FALSE())</f>
        <v>0</v>
      </c>
      <c r="H1465" s="1" t="n">
        <f aca="false">IF(B1487=E1465,TRUE(),FALSE())</f>
        <v>1</v>
      </c>
      <c r="I1465" s="1" t="n">
        <f aca="false">IF(C1487=F1465,TRUE(),FALSE())</f>
        <v>1</v>
      </c>
    </row>
    <row r="1466" customFormat="false" ht="60" hidden="false" customHeight="false" outlineLevel="0" collapsed="false">
      <c r="A1466" s="1" t="n">
        <v>1465</v>
      </c>
      <c r="B1466" s="5" t="s">
        <v>1417</v>
      </c>
      <c r="C1466" s="5"/>
      <c r="D1466" s="6" t="n">
        <v>1426</v>
      </c>
      <c r="E1466" s="5" t="s">
        <v>47</v>
      </c>
      <c r="F1466" s="5" t="s">
        <v>1439</v>
      </c>
      <c r="G1466" s="1" t="n">
        <f aca="false">IF(A1488=D1466,TRUE(),FALSE())</f>
        <v>0</v>
      </c>
      <c r="H1466" s="1" t="n">
        <f aca="false">IF(B1488=E1466,TRUE(),FALSE())</f>
        <v>1</v>
      </c>
      <c r="I1466" s="1" t="n">
        <f aca="false">IF(C1488=F1466,TRUE(),FALSE())</f>
        <v>1</v>
      </c>
    </row>
    <row r="1467" customFormat="false" ht="15" hidden="false" customHeight="false" outlineLevel="0" collapsed="false">
      <c r="A1467" s="1" t="n">
        <v>1466</v>
      </c>
      <c r="B1467" s="5" t="s">
        <v>1418</v>
      </c>
      <c r="C1467" s="5"/>
      <c r="D1467" s="6" t="n">
        <v>1427</v>
      </c>
      <c r="E1467" s="5" t="s">
        <v>1440</v>
      </c>
      <c r="F1467" s="5"/>
      <c r="G1467" s="1" t="n">
        <f aca="false">IF(A1489=D1467,TRUE(),FALSE())</f>
        <v>0</v>
      </c>
      <c r="H1467" s="1" t="n">
        <f aca="false">IF(B1489=E1467,TRUE(),FALSE())</f>
        <v>1</v>
      </c>
      <c r="I1467" s="1" t="n">
        <f aca="false">IF(C1489=F1467,TRUE(),FALSE())</f>
        <v>1</v>
      </c>
    </row>
    <row r="1468" customFormat="false" ht="15" hidden="false" customHeight="false" outlineLevel="0" collapsed="false">
      <c r="A1468" s="1" t="n">
        <v>1467</v>
      </c>
      <c r="B1468" s="5" t="s">
        <v>1419</v>
      </c>
      <c r="C1468" s="5"/>
      <c r="D1468" s="6" t="n">
        <v>1428</v>
      </c>
      <c r="E1468" s="5" t="s">
        <v>1441</v>
      </c>
      <c r="F1468" s="5"/>
      <c r="G1468" s="1" t="n">
        <f aca="false">IF(A1490=D1468,TRUE(),FALSE())</f>
        <v>0</v>
      </c>
      <c r="H1468" s="1" t="n">
        <f aca="false">IF(B1490=E1468,TRUE(),FALSE())</f>
        <v>1</v>
      </c>
      <c r="I1468" s="1" t="n">
        <f aca="false">IF(C1490=F1468,TRUE(),FALSE())</f>
        <v>1</v>
      </c>
    </row>
    <row r="1469" customFormat="false" ht="15" hidden="false" customHeight="false" outlineLevel="0" collapsed="false">
      <c r="A1469" s="1" t="n">
        <v>1468</v>
      </c>
      <c r="B1469" s="5" t="s">
        <v>1420</v>
      </c>
      <c r="C1469" s="5"/>
      <c r="D1469" s="6" t="n">
        <v>1429</v>
      </c>
      <c r="E1469" s="5" t="s">
        <v>1442</v>
      </c>
      <c r="F1469" s="5"/>
      <c r="G1469" s="1" t="n">
        <f aca="false">IF(A1491=D1469,TRUE(),FALSE())</f>
        <v>0</v>
      </c>
      <c r="H1469" s="1" t="n">
        <f aca="false">IF(B1491=E1469,TRUE(),FALSE())</f>
        <v>1</v>
      </c>
      <c r="I1469" s="1" t="n">
        <f aca="false">IF(C1491=F1469,TRUE(),FALSE())</f>
        <v>1</v>
      </c>
    </row>
    <row r="1470" customFormat="false" ht="15" hidden="false" customHeight="false" outlineLevel="0" collapsed="false">
      <c r="A1470" s="1" t="n">
        <v>1469</v>
      </c>
      <c r="B1470" s="5" t="s">
        <v>1421</v>
      </c>
      <c r="C1470" s="5"/>
      <c r="D1470" s="6" t="n">
        <v>1430</v>
      </c>
      <c r="E1470" s="5" t="s">
        <v>1443</v>
      </c>
      <c r="F1470" s="5"/>
      <c r="G1470" s="1" t="n">
        <f aca="false">IF(A1492=D1470,TRUE(),FALSE())</f>
        <v>0</v>
      </c>
      <c r="H1470" s="1" t="n">
        <f aca="false">IF(B1492=E1470,TRUE(),FALSE())</f>
        <v>1</v>
      </c>
      <c r="I1470" s="1" t="n">
        <f aca="false">IF(C1492=F1470,TRUE(),FALSE())</f>
        <v>1</v>
      </c>
    </row>
    <row r="1471" customFormat="false" ht="15" hidden="false" customHeight="false" outlineLevel="0" collapsed="false">
      <c r="A1471" s="1" t="n">
        <v>1470</v>
      </c>
      <c r="B1471" s="5" t="s">
        <v>1422</v>
      </c>
      <c r="C1471" s="5"/>
      <c r="D1471" s="6" t="n">
        <v>1431</v>
      </c>
      <c r="E1471" s="5" t="s">
        <v>1444</v>
      </c>
      <c r="F1471" s="5"/>
      <c r="G1471" s="1" t="n">
        <f aca="false">IF(A1493=D1471,TRUE(),FALSE())</f>
        <v>0</v>
      </c>
      <c r="H1471" s="1" t="n">
        <f aca="false">IF(B1493=E1471,TRUE(),FALSE())</f>
        <v>1</v>
      </c>
      <c r="I1471" s="1" t="n">
        <f aca="false">IF(C1493=F1471,TRUE(),FALSE())</f>
        <v>1</v>
      </c>
    </row>
    <row r="1472" customFormat="false" ht="15" hidden="false" customHeight="false" outlineLevel="0" collapsed="false">
      <c r="A1472" s="1" t="n">
        <v>1471</v>
      </c>
      <c r="B1472" s="5" t="s">
        <v>1423</v>
      </c>
      <c r="C1472" s="5"/>
      <c r="D1472" s="6" t="n">
        <v>1432</v>
      </c>
      <c r="E1472" s="5" t="s">
        <v>1445</v>
      </c>
      <c r="F1472" s="5"/>
      <c r="G1472" s="1" t="n">
        <f aca="false">IF(A1494=D1472,TRUE(),FALSE())</f>
        <v>0</v>
      </c>
      <c r="H1472" s="1" t="n">
        <f aca="false">IF(B1494=E1472,TRUE(),FALSE())</f>
        <v>1</v>
      </c>
      <c r="I1472" s="1" t="n">
        <f aca="false">IF(C1494=F1472,TRUE(),FALSE())</f>
        <v>1</v>
      </c>
    </row>
    <row r="1473" customFormat="false" ht="15" hidden="false" customHeight="false" outlineLevel="0" collapsed="false">
      <c r="A1473" s="1" t="n">
        <v>1472</v>
      </c>
      <c r="B1473" s="5" t="s">
        <v>1424</v>
      </c>
      <c r="C1473" s="5"/>
      <c r="D1473" s="6" t="n">
        <v>1433</v>
      </c>
      <c r="E1473" s="5" t="s">
        <v>1446</v>
      </c>
      <c r="F1473" s="5"/>
      <c r="G1473" s="1" t="n">
        <f aca="false">IF(A1495=D1473,TRUE(),FALSE())</f>
        <v>0</v>
      </c>
      <c r="H1473" s="1" t="n">
        <f aca="false">IF(B1495=E1473,TRUE(),FALSE())</f>
        <v>1</v>
      </c>
      <c r="I1473" s="1" t="n">
        <f aca="false">IF(C1495=F1473,TRUE(),FALSE())</f>
        <v>1</v>
      </c>
    </row>
    <row r="1474" customFormat="false" ht="15" hidden="false" customHeight="false" outlineLevel="0" collapsed="false">
      <c r="A1474" s="1" t="n">
        <v>1473</v>
      </c>
      <c r="B1474" s="5" t="s">
        <v>1425</v>
      </c>
      <c r="C1474" s="5"/>
      <c r="D1474" s="6" t="n">
        <v>1434</v>
      </c>
      <c r="E1474" s="5" t="s">
        <v>1447</v>
      </c>
      <c r="F1474" s="5"/>
      <c r="G1474" s="1" t="n">
        <f aca="false">IF(A1496=D1474,TRUE(),FALSE())</f>
        <v>0</v>
      </c>
      <c r="H1474" s="1" t="n">
        <f aca="false">IF(B1496=E1474,TRUE(),FALSE())</f>
        <v>1</v>
      </c>
      <c r="I1474" s="1" t="n">
        <f aca="false">IF(C1496=F1474,TRUE(),FALSE())</f>
        <v>1</v>
      </c>
    </row>
    <row r="1475" customFormat="false" ht="30" hidden="false" customHeight="false" outlineLevel="0" collapsed="false">
      <c r="A1475" s="1" t="n">
        <v>1474</v>
      </c>
      <c r="B1475" s="5" t="s">
        <v>1426</v>
      </c>
      <c r="C1475" s="5"/>
      <c r="D1475" s="6" t="n">
        <v>1435</v>
      </c>
      <c r="E1475" s="5" t="s">
        <v>1448</v>
      </c>
      <c r="F1475" s="5"/>
      <c r="G1475" s="1" t="n">
        <f aca="false">IF(A1497=D1475,TRUE(),FALSE())</f>
        <v>0</v>
      </c>
      <c r="H1475" s="1" t="n">
        <f aca="false">IF(B1497=E1475,TRUE(),FALSE())</f>
        <v>1</v>
      </c>
      <c r="I1475" s="1" t="n">
        <f aca="false">IF(C1497=F1475,TRUE(),FALSE())</f>
        <v>1</v>
      </c>
    </row>
    <row r="1476" customFormat="false" ht="15" hidden="false" customHeight="false" outlineLevel="0" collapsed="false">
      <c r="A1476" s="1" t="n">
        <v>1475</v>
      </c>
      <c r="B1476" s="5" t="s">
        <v>1427</v>
      </c>
      <c r="C1476" s="5"/>
      <c r="D1476" s="6" t="n">
        <v>1436</v>
      </c>
      <c r="E1476" s="5" t="s">
        <v>1449</v>
      </c>
      <c r="F1476" s="5"/>
      <c r="G1476" s="1" t="n">
        <f aca="false">IF(A1498=D1476,TRUE(),FALSE())</f>
        <v>0</v>
      </c>
      <c r="H1476" s="1" t="n">
        <f aca="false">IF(B1498=E1476,TRUE(),FALSE())</f>
        <v>1</v>
      </c>
      <c r="I1476" s="1" t="n">
        <f aca="false">IF(C1498=F1476,TRUE(),FALSE())</f>
        <v>1</v>
      </c>
    </row>
    <row r="1477" customFormat="false" ht="15" hidden="false" customHeight="false" outlineLevel="0" collapsed="false">
      <c r="A1477" s="1" t="n">
        <v>1476</v>
      </c>
      <c r="B1477" s="5" t="s">
        <v>1428</v>
      </c>
      <c r="C1477" s="5"/>
      <c r="D1477" s="6" t="n">
        <v>1437</v>
      </c>
      <c r="E1477" s="5" t="s">
        <v>1450</v>
      </c>
      <c r="F1477" s="5"/>
      <c r="G1477" s="1" t="n">
        <f aca="false">IF(A1499=D1477,TRUE(),FALSE())</f>
        <v>0</v>
      </c>
      <c r="H1477" s="1" t="n">
        <f aca="false">IF(B1499=E1477,TRUE(),FALSE())</f>
        <v>1</v>
      </c>
      <c r="I1477" s="1" t="n">
        <f aca="false">IF(C1499=F1477,TRUE(),FALSE())</f>
        <v>1</v>
      </c>
    </row>
    <row r="1478" customFormat="false" ht="15" hidden="false" customHeight="false" outlineLevel="0" collapsed="false">
      <c r="A1478" s="1" t="n">
        <v>1477</v>
      </c>
      <c r="B1478" s="5" t="s">
        <v>1429</v>
      </c>
      <c r="C1478" s="5"/>
      <c r="D1478" s="6" t="n">
        <v>1438</v>
      </c>
      <c r="E1478" s="5" t="s">
        <v>1451</v>
      </c>
      <c r="F1478" s="5"/>
      <c r="G1478" s="1" t="n">
        <f aca="false">IF(A1500=D1478,TRUE(),FALSE())</f>
        <v>0</v>
      </c>
      <c r="H1478" s="1" t="n">
        <f aca="false">IF(B1500=E1478,TRUE(),FALSE())</f>
        <v>1</v>
      </c>
      <c r="I1478" s="1" t="n">
        <f aca="false">IF(C1500=F1478,TRUE(),FALSE())</f>
        <v>1</v>
      </c>
    </row>
    <row r="1479" customFormat="false" ht="15" hidden="false" customHeight="false" outlineLevel="0" collapsed="false">
      <c r="A1479" s="1" t="n">
        <v>1478</v>
      </c>
      <c r="B1479" s="5" t="s">
        <v>1430</v>
      </c>
      <c r="C1479" s="5"/>
      <c r="D1479" s="6" t="n">
        <v>1439</v>
      </c>
      <c r="E1479" s="5" t="s">
        <v>1452</v>
      </c>
      <c r="F1479" s="5"/>
      <c r="G1479" s="1" t="n">
        <f aca="false">IF(A1501=D1479,TRUE(),FALSE())</f>
        <v>0</v>
      </c>
      <c r="H1479" s="1" t="n">
        <f aca="false">IF(B1501=E1479,TRUE(),FALSE())</f>
        <v>1</v>
      </c>
      <c r="I1479" s="1" t="n">
        <f aca="false">IF(C1501=F1479,TRUE(),FALSE())</f>
        <v>1</v>
      </c>
    </row>
    <row r="1480" customFormat="false" ht="15" hidden="false" customHeight="false" outlineLevel="0" collapsed="false">
      <c r="A1480" s="1" t="n">
        <v>1479</v>
      </c>
      <c r="B1480" s="5" t="s">
        <v>1431</v>
      </c>
      <c r="C1480" s="5"/>
      <c r="D1480" s="6" t="n">
        <v>1440</v>
      </c>
      <c r="E1480" s="5" t="s">
        <v>1453</v>
      </c>
      <c r="F1480" s="5"/>
      <c r="G1480" s="1" t="n">
        <f aca="false">IF(A1502=D1480,TRUE(),FALSE())</f>
        <v>0</v>
      </c>
      <c r="H1480" s="1" t="n">
        <f aca="false">IF(B1502=E1480,TRUE(),FALSE())</f>
        <v>1</v>
      </c>
      <c r="I1480" s="1" t="n">
        <f aca="false">IF(C1502=F1480,TRUE(),FALSE())</f>
        <v>1</v>
      </c>
    </row>
    <row r="1481" customFormat="false" ht="15" hidden="false" customHeight="false" outlineLevel="0" collapsed="false">
      <c r="A1481" s="1" t="n">
        <v>1480</v>
      </c>
      <c r="B1481" s="5" t="s">
        <v>1432</v>
      </c>
      <c r="C1481" s="5"/>
      <c r="D1481" s="6" t="n">
        <v>1441</v>
      </c>
      <c r="E1481" s="5" t="s">
        <v>1454</v>
      </c>
      <c r="F1481" s="5"/>
      <c r="G1481" s="1" t="n">
        <f aca="false">IF(A1503=D1481,TRUE(),FALSE())</f>
        <v>0</v>
      </c>
      <c r="H1481" s="1" t="n">
        <f aca="false">IF(B1503=E1481,TRUE(),FALSE())</f>
        <v>1</v>
      </c>
      <c r="I1481" s="1" t="n">
        <f aca="false">IF(C1503=F1481,TRUE(),FALSE())</f>
        <v>1</v>
      </c>
    </row>
    <row r="1482" customFormat="false" ht="15" hidden="false" customHeight="false" outlineLevel="0" collapsed="false">
      <c r="A1482" s="1" t="n">
        <v>1481</v>
      </c>
      <c r="B1482" s="5" t="s">
        <v>1344</v>
      </c>
      <c r="C1482" s="5"/>
      <c r="D1482" s="6" t="n">
        <v>1442</v>
      </c>
      <c r="E1482" s="5" t="s">
        <v>1455</v>
      </c>
      <c r="F1482" s="5"/>
      <c r="G1482" s="1" t="n">
        <f aca="false">IF(A1504=D1482,TRUE(),FALSE())</f>
        <v>0</v>
      </c>
      <c r="H1482" s="1" t="n">
        <f aca="false">IF(B1504=E1482,TRUE(),FALSE())</f>
        <v>1</v>
      </c>
      <c r="I1482" s="1" t="n">
        <f aca="false">IF(C1504=F1482,TRUE(),FALSE())</f>
        <v>1</v>
      </c>
    </row>
    <row r="1483" customFormat="false" ht="15" hidden="false" customHeight="false" outlineLevel="0" collapsed="false">
      <c r="A1483" s="1" t="n">
        <v>1482</v>
      </c>
      <c r="B1483" s="5" t="s">
        <v>824</v>
      </c>
      <c r="C1483" s="5"/>
      <c r="D1483" s="6" t="n">
        <v>1443</v>
      </c>
      <c r="E1483" s="5" t="s">
        <v>1456</v>
      </c>
      <c r="F1483" s="5"/>
      <c r="G1483" s="1" t="n">
        <f aca="false">IF(A1505=D1483,TRUE(),FALSE())</f>
        <v>0</v>
      </c>
      <c r="H1483" s="1" t="n">
        <f aca="false">IF(B1505=E1483,TRUE(),FALSE())</f>
        <v>1</v>
      </c>
      <c r="I1483" s="1" t="n">
        <f aca="false">IF(C1505=F1483,TRUE(),FALSE())</f>
        <v>1</v>
      </c>
    </row>
    <row r="1484" customFormat="false" ht="15" hidden="false" customHeight="false" outlineLevel="0" collapsed="false">
      <c r="A1484" s="1" t="n">
        <v>1483</v>
      </c>
      <c r="B1484" s="5" t="s">
        <v>1434</v>
      </c>
      <c r="C1484" s="24"/>
      <c r="D1484" s="6" t="n">
        <v>1444</v>
      </c>
      <c r="E1484" s="5" t="s">
        <v>1457</v>
      </c>
      <c r="F1484" s="5"/>
      <c r="G1484" s="1" t="n">
        <f aca="false">IF(A1506=D1484,TRUE(),FALSE())</f>
        <v>0</v>
      </c>
      <c r="H1484" s="1" t="n">
        <f aca="false">IF(B1506=E1484,TRUE(),FALSE())</f>
        <v>1</v>
      </c>
      <c r="I1484" s="1" t="n">
        <f aca="false">IF(C1506=F1484,TRUE(),FALSE())</f>
        <v>1</v>
      </c>
    </row>
    <row r="1485" customFormat="false" ht="15" hidden="false" customHeight="false" outlineLevel="0" collapsed="false">
      <c r="A1485" s="1" t="n">
        <v>1484</v>
      </c>
      <c r="B1485" s="5" t="s">
        <v>1435</v>
      </c>
      <c r="C1485" s="5"/>
      <c r="D1485" s="6" t="n">
        <v>1445</v>
      </c>
      <c r="E1485" s="5" t="s">
        <v>1458</v>
      </c>
      <c r="F1485" s="5"/>
      <c r="G1485" s="1" t="n">
        <f aca="false">IF(A1507=D1485,TRUE(),FALSE())</f>
        <v>0</v>
      </c>
      <c r="H1485" s="1" t="n">
        <f aca="false">IF(B1507=E1485,TRUE(),FALSE())</f>
        <v>1</v>
      </c>
      <c r="I1485" s="1" t="n">
        <f aca="false">IF(C1507=F1485,TRUE(),FALSE())</f>
        <v>1</v>
      </c>
    </row>
    <row r="1486" customFormat="false" ht="45" hidden="false" customHeight="false" outlineLevel="0" collapsed="false">
      <c r="A1486" s="1" t="n">
        <v>1485</v>
      </c>
      <c r="B1486" s="5" t="s">
        <v>1436</v>
      </c>
      <c r="C1486" s="5" t="s">
        <v>1437</v>
      </c>
      <c r="D1486" s="6" t="n">
        <v>1446</v>
      </c>
      <c r="E1486" s="5" t="s">
        <v>1459</v>
      </c>
      <c r="F1486" s="5" t="s">
        <v>1460</v>
      </c>
      <c r="G1486" s="1" t="n">
        <f aca="false">IF(A1508=D1486,TRUE(),FALSE())</f>
        <v>0</v>
      </c>
      <c r="H1486" s="1" t="n">
        <f aca="false">IF(B1508=E1486,TRUE(),FALSE())</f>
        <v>1</v>
      </c>
      <c r="I1486" s="1" t="n">
        <f aca="false">IF(C1508=F1486,TRUE(),FALSE())</f>
        <v>1</v>
      </c>
    </row>
    <row r="1487" customFormat="false" ht="240" hidden="false" customHeight="false" outlineLevel="0" collapsed="false">
      <c r="A1487" s="1" t="n">
        <v>1486</v>
      </c>
      <c r="B1487" s="5" t="s">
        <v>1438</v>
      </c>
      <c r="C1487" s="5"/>
      <c r="D1487" s="1" t="n">
        <v>1447</v>
      </c>
      <c r="E1487" s="5" t="s">
        <v>47</v>
      </c>
      <c r="F1487" s="5" t="s">
        <v>1461</v>
      </c>
      <c r="G1487" s="1" t="n">
        <f aca="false">IF(A1509=D1487,TRUE(),FALSE())</f>
        <v>0</v>
      </c>
      <c r="H1487" s="1" t="n">
        <f aca="false">IF(B1509=E1487,TRUE(),FALSE())</f>
        <v>1</v>
      </c>
      <c r="I1487" s="1" t="s">
        <v>12</v>
      </c>
    </row>
    <row r="1488" customFormat="false" ht="75" hidden="false" customHeight="false" outlineLevel="0" collapsed="false">
      <c r="A1488" s="1" t="n">
        <v>1487</v>
      </c>
      <c r="B1488" s="5" t="s">
        <v>47</v>
      </c>
      <c r="C1488" s="5" t="s">
        <v>1439</v>
      </c>
      <c r="D1488" s="6" t="n">
        <v>1448</v>
      </c>
      <c r="E1488" s="5" t="s">
        <v>1462</v>
      </c>
      <c r="F1488" s="16"/>
      <c r="G1488" s="1" t="n">
        <f aca="false">IF(A1510=D1488,TRUE(),FALSE())</f>
        <v>0</v>
      </c>
      <c r="H1488" s="1" t="n">
        <f aca="false">IF(B1510=E1488,TRUE(),FALSE())</f>
        <v>1</v>
      </c>
      <c r="I1488" s="1" t="n">
        <f aca="false">IF(C1510=F1488,TRUE(),FALSE())</f>
        <v>1</v>
      </c>
    </row>
    <row r="1489" customFormat="false" ht="30" hidden="false" customHeight="false" outlineLevel="0" collapsed="false">
      <c r="A1489" s="1" t="n">
        <v>1488</v>
      </c>
      <c r="B1489" s="5" t="s">
        <v>1440</v>
      </c>
      <c r="C1489" s="5"/>
      <c r="D1489" s="6" t="n">
        <v>1449</v>
      </c>
      <c r="E1489" s="5" t="s">
        <v>1463</v>
      </c>
      <c r="F1489" s="16" t="s">
        <v>1464</v>
      </c>
      <c r="G1489" s="1" t="n">
        <f aca="false">IF(A1511=D1489,TRUE(),FALSE())</f>
        <v>0</v>
      </c>
      <c r="H1489" s="1" t="n">
        <f aca="false">IF(B1511=E1489,TRUE(),FALSE())</f>
        <v>1</v>
      </c>
      <c r="I1489" s="1" t="n">
        <f aca="false">IF(C1511=F1489,TRUE(),FALSE())</f>
        <v>1</v>
      </c>
    </row>
    <row r="1490" customFormat="false" ht="15" hidden="false" customHeight="false" outlineLevel="0" collapsed="false">
      <c r="A1490" s="1" t="n">
        <v>1489</v>
      </c>
      <c r="B1490" s="5" t="s">
        <v>1441</v>
      </c>
      <c r="C1490" s="5"/>
      <c r="D1490" s="6" t="n">
        <v>1450</v>
      </c>
      <c r="E1490" s="5" t="s">
        <v>1398</v>
      </c>
      <c r="F1490" s="16"/>
      <c r="G1490" s="1" t="n">
        <f aca="false">IF(A1512=D1490,TRUE(),FALSE())</f>
        <v>0</v>
      </c>
      <c r="H1490" s="1" t="n">
        <f aca="false">IF(B1512=E1490,TRUE(),FALSE())</f>
        <v>1</v>
      </c>
      <c r="I1490" s="1" t="n">
        <f aca="false">IF(C1512=F1490,TRUE(),FALSE())</f>
        <v>1</v>
      </c>
    </row>
    <row r="1491" customFormat="false" ht="15" hidden="false" customHeight="false" outlineLevel="0" collapsed="false">
      <c r="A1491" s="1" t="n">
        <v>1490</v>
      </c>
      <c r="B1491" s="5" t="s">
        <v>1442</v>
      </c>
      <c r="C1491" s="5"/>
      <c r="D1491" s="6" t="n">
        <v>1451</v>
      </c>
      <c r="E1491" s="5" t="s">
        <v>1399</v>
      </c>
      <c r="F1491" s="16"/>
      <c r="G1491" s="1" t="n">
        <f aca="false">IF(A1513=D1491,TRUE(),FALSE())</f>
        <v>0</v>
      </c>
      <c r="H1491" s="1" t="n">
        <f aca="false">IF(B1513=E1491,TRUE(),FALSE())</f>
        <v>1</v>
      </c>
      <c r="I1491" s="1" t="n">
        <f aca="false">IF(C1513=F1491,TRUE(),FALSE())</f>
        <v>1</v>
      </c>
    </row>
    <row r="1492" customFormat="false" ht="15" hidden="false" customHeight="false" outlineLevel="0" collapsed="false">
      <c r="A1492" s="1" t="n">
        <v>1491</v>
      </c>
      <c r="B1492" s="5" t="s">
        <v>1443</v>
      </c>
      <c r="C1492" s="5"/>
      <c r="D1492" s="6" t="n">
        <v>1452</v>
      </c>
      <c r="E1492" s="5" t="s">
        <v>1400</v>
      </c>
      <c r="F1492" s="16"/>
      <c r="G1492" s="1" t="n">
        <f aca="false">IF(A1514=D1492,TRUE(),FALSE())</f>
        <v>0</v>
      </c>
      <c r="H1492" s="1" t="n">
        <f aca="false">IF(B1514=E1492,TRUE(),FALSE())</f>
        <v>1</v>
      </c>
      <c r="I1492" s="1" t="n">
        <f aca="false">IF(C1514=F1492,TRUE(),FALSE())</f>
        <v>1</v>
      </c>
    </row>
    <row r="1493" customFormat="false" ht="15" hidden="false" customHeight="false" outlineLevel="0" collapsed="false">
      <c r="A1493" s="1" t="n">
        <v>1492</v>
      </c>
      <c r="B1493" s="5" t="s">
        <v>1444</v>
      </c>
      <c r="C1493" s="5"/>
      <c r="D1493" s="6" t="n">
        <v>1453</v>
      </c>
      <c r="E1493" s="5" t="s">
        <v>1401</v>
      </c>
      <c r="F1493" s="16"/>
      <c r="G1493" s="1" t="n">
        <f aca="false">IF(A1515=D1493,TRUE(),FALSE())</f>
        <v>0</v>
      </c>
      <c r="H1493" s="1" t="n">
        <f aca="false">IF(B1515=E1493,TRUE(),FALSE())</f>
        <v>1</v>
      </c>
      <c r="I1493" s="1" t="n">
        <f aca="false">IF(C1515=F1493,TRUE(),FALSE())</f>
        <v>1</v>
      </c>
    </row>
    <row r="1494" customFormat="false" ht="15" hidden="false" customHeight="false" outlineLevel="0" collapsed="false">
      <c r="A1494" s="1" t="n">
        <v>1493</v>
      </c>
      <c r="B1494" s="5" t="s">
        <v>1445</v>
      </c>
      <c r="C1494" s="5"/>
      <c r="D1494" s="6" t="n">
        <v>1454</v>
      </c>
      <c r="E1494" s="5" t="s">
        <v>1402</v>
      </c>
      <c r="F1494" s="16"/>
      <c r="G1494" s="1" t="n">
        <f aca="false">IF(A1516=D1494,TRUE(),FALSE())</f>
        <v>0</v>
      </c>
      <c r="H1494" s="1" t="n">
        <f aca="false">IF(B1516=E1494,TRUE(),FALSE())</f>
        <v>1</v>
      </c>
      <c r="I1494" s="1" t="n">
        <f aca="false">IF(C1516=F1494,TRUE(),FALSE())</f>
        <v>1</v>
      </c>
    </row>
    <row r="1495" customFormat="false" ht="15" hidden="false" customHeight="false" outlineLevel="0" collapsed="false">
      <c r="A1495" s="1" t="n">
        <v>1494</v>
      </c>
      <c r="B1495" s="5" t="s">
        <v>1446</v>
      </c>
      <c r="C1495" s="5"/>
      <c r="D1495" s="6" t="n">
        <v>1455</v>
      </c>
      <c r="E1495" s="5" t="s">
        <v>1404</v>
      </c>
      <c r="F1495" s="16"/>
      <c r="G1495" s="1" t="n">
        <f aca="false">IF(A1517=D1495,TRUE(),FALSE())</f>
        <v>0</v>
      </c>
      <c r="H1495" s="1" t="n">
        <f aca="false">IF(B1517=E1495,TRUE(),FALSE())</f>
        <v>1</v>
      </c>
      <c r="I1495" s="1" t="n">
        <f aca="false">IF(C1517=F1495,TRUE(),FALSE())</f>
        <v>1</v>
      </c>
    </row>
    <row r="1496" customFormat="false" ht="15" hidden="false" customHeight="false" outlineLevel="0" collapsed="false">
      <c r="A1496" s="1" t="n">
        <v>1495</v>
      </c>
      <c r="B1496" s="5" t="s">
        <v>1447</v>
      </c>
      <c r="C1496" s="5"/>
      <c r="D1496" s="6" t="n">
        <v>1456</v>
      </c>
      <c r="E1496" s="5" t="s">
        <v>1405</v>
      </c>
      <c r="F1496" s="16"/>
      <c r="G1496" s="1" t="n">
        <f aca="false">IF(A1518=D1496,TRUE(),FALSE())</f>
        <v>0</v>
      </c>
      <c r="H1496" s="1" t="n">
        <f aca="false">IF(B1518=E1496,TRUE(),FALSE())</f>
        <v>1</v>
      </c>
      <c r="I1496" s="1" t="n">
        <f aca="false">IF(C1518=F1496,TRUE(),FALSE())</f>
        <v>1</v>
      </c>
    </row>
    <row r="1497" customFormat="false" ht="15" hidden="false" customHeight="false" outlineLevel="0" collapsed="false">
      <c r="A1497" s="1" t="n">
        <v>1496</v>
      </c>
      <c r="B1497" s="5" t="s">
        <v>1448</v>
      </c>
      <c r="C1497" s="5"/>
      <c r="D1497" s="6" t="n">
        <v>1457</v>
      </c>
      <c r="E1497" s="5" t="s">
        <v>1406</v>
      </c>
      <c r="F1497" s="16"/>
      <c r="G1497" s="1" t="n">
        <f aca="false">IF(A1519=D1497,TRUE(),FALSE())</f>
        <v>0</v>
      </c>
      <c r="H1497" s="1" t="n">
        <f aca="false">IF(B1519=E1497,TRUE(),FALSE())</f>
        <v>1</v>
      </c>
      <c r="I1497" s="1" t="n">
        <f aca="false">IF(C1519=F1497,TRUE(),FALSE())</f>
        <v>1</v>
      </c>
    </row>
    <row r="1498" customFormat="false" ht="15" hidden="false" customHeight="false" outlineLevel="0" collapsed="false">
      <c r="A1498" s="1" t="n">
        <v>1497</v>
      </c>
      <c r="B1498" s="5" t="s">
        <v>1449</v>
      </c>
      <c r="C1498" s="5"/>
      <c r="D1498" s="6" t="n">
        <v>1458</v>
      </c>
      <c r="E1498" s="5" t="s">
        <v>1407</v>
      </c>
      <c r="F1498" s="16"/>
      <c r="G1498" s="1" t="n">
        <f aca="false">IF(A1520=D1498,TRUE(),FALSE())</f>
        <v>0</v>
      </c>
      <c r="H1498" s="1" t="n">
        <f aca="false">IF(B1520=E1498,TRUE(),FALSE())</f>
        <v>1</v>
      </c>
      <c r="I1498" s="1" t="n">
        <f aca="false">IF(C1520=F1498,TRUE(),FALSE())</f>
        <v>1</v>
      </c>
    </row>
    <row r="1499" customFormat="false" ht="15" hidden="false" customHeight="false" outlineLevel="0" collapsed="false">
      <c r="A1499" s="1" t="n">
        <v>1498</v>
      </c>
      <c r="B1499" s="5" t="s">
        <v>1450</v>
      </c>
      <c r="C1499" s="5"/>
      <c r="D1499" s="6" t="n">
        <v>1459</v>
      </c>
      <c r="E1499" s="5" t="s">
        <v>1408</v>
      </c>
      <c r="F1499" s="16"/>
      <c r="G1499" s="1" t="n">
        <f aca="false">IF(A1521=D1499,TRUE(),FALSE())</f>
        <v>0</v>
      </c>
      <c r="H1499" s="1" t="n">
        <f aca="false">IF(B1521=E1499,TRUE(),FALSE())</f>
        <v>1</v>
      </c>
      <c r="I1499" s="1" t="n">
        <f aca="false">IF(C1521=F1499,TRUE(),FALSE())</f>
        <v>1</v>
      </c>
    </row>
    <row r="1500" customFormat="false" ht="15" hidden="false" customHeight="false" outlineLevel="0" collapsed="false">
      <c r="A1500" s="1" t="n">
        <v>1499</v>
      </c>
      <c r="B1500" s="5" t="s">
        <v>1451</v>
      </c>
      <c r="C1500" s="5"/>
      <c r="D1500" s="6" t="n">
        <v>1460</v>
      </c>
      <c r="E1500" s="5" t="s">
        <v>1409</v>
      </c>
      <c r="F1500" s="16"/>
      <c r="G1500" s="1" t="n">
        <f aca="false">IF(A1522=D1500,TRUE(),FALSE())</f>
        <v>0</v>
      </c>
      <c r="H1500" s="1" t="n">
        <f aca="false">IF(B1522=E1500,TRUE(),FALSE())</f>
        <v>1</v>
      </c>
      <c r="I1500" s="1" t="n">
        <f aca="false">IF(C1522=F1500,TRUE(),FALSE())</f>
        <v>1</v>
      </c>
    </row>
    <row r="1501" customFormat="false" ht="15" hidden="false" customHeight="false" outlineLevel="0" collapsed="false">
      <c r="A1501" s="1" t="n">
        <v>1500</v>
      </c>
      <c r="B1501" s="5" t="s">
        <v>1452</v>
      </c>
      <c r="C1501" s="5"/>
      <c r="D1501" s="6" t="n">
        <v>1461</v>
      </c>
      <c r="E1501" s="5" t="s">
        <v>1410</v>
      </c>
      <c r="F1501" s="16"/>
      <c r="G1501" s="1" t="n">
        <f aca="false">IF(A1523=D1501,TRUE(),FALSE())</f>
        <v>0</v>
      </c>
      <c r="H1501" s="1" t="n">
        <f aca="false">IF(B1523=E1501,TRUE(),FALSE())</f>
        <v>1</v>
      </c>
      <c r="I1501" s="1" t="n">
        <f aca="false">IF(C1523=F1501,TRUE(),FALSE())</f>
        <v>1</v>
      </c>
    </row>
    <row r="1502" customFormat="false" ht="15" hidden="false" customHeight="false" outlineLevel="0" collapsed="false">
      <c r="A1502" s="1" t="n">
        <v>1501</v>
      </c>
      <c r="B1502" s="5" t="s">
        <v>1453</v>
      </c>
      <c r="C1502" s="5"/>
      <c r="D1502" s="6" t="n">
        <v>1462</v>
      </c>
      <c r="E1502" s="5" t="s">
        <v>1411</v>
      </c>
      <c r="F1502" s="16"/>
      <c r="G1502" s="1" t="n">
        <f aca="false">IF(A1524=D1502,TRUE(),FALSE())</f>
        <v>0</v>
      </c>
      <c r="H1502" s="1" t="n">
        <f aca="false">IF(B1524=E1502,TRUE(),FALSE())</f>
        <v>1</v>
      </c>
      <c r="I1502" s="1" t="n">
        <f aca="false">IF(C1524=F1502,TRUE(),FALSE())</f>
        <v>1</v>
      </c>
    </row>
    <row r="1503" customFormat="false" ht="15" hidden="false" customHeight="false" outlineLevel="0" collapsed="false">
      <c r="A1503" s="1" t="n">
        <v>1502</v>
      </c>
      <c r="B1503" s="5" t="s">
        <v>1454</v>
      </c>
      <c r="C1503" s="5"/>
      <c r="D1503" s="6" t="n">
        <v>1463</v>
      </c>
      <c r="E1503" s="5" t="s">
        <v>1412</v>
      </c>
      <c r="F1503" s="16"/>
      <c r="G1503" s="1" t="n">
        <f aca="false">IF(A1525=D1503,TRUE(),FALSE())</f>
        <v>0</v>
      </c>
      <c r="H1503" s="1" t="n">
        <f aca="false">IF(B1525=E1503,TRUE(),FALSE())</f>
        <v>1</v>
      </c>
      <c r="I1503" s="1" t="n">
        <f aca="false">IF(C1525=F1503,TRUE(),FALSE())</f>
        <v>1</v>
      </c>
    </row>
    <row r="1504" customFormat="false" ht="15" hidden="false" customHeight="false" outlineLevel="0" collapsed="false">
      <c r="A1504" s="1" t="n">
        <v>1503</v>
      </c>
      <c r="B1504" s="5" t="s">
        <v>1455</v>
      </c>
      <c r="C1504" s="5"/>
      <c r="D1504" s="6" t="n">
        <v>1464</v>
      </c>
      <c r="E1504" s="5" t="s">
        <v>1413</v>
      </c>
      <c r="F1504" s="16"/>
      <c r="G1504" s="1" t="n">
        <f aca="false">IF(A1526=D1504,TRUE(),FALSE())</f>
        <v>0</v>
      </c>
      <c r="H1504" s="1" t="n">
        <f aca="false">IF(B1526=E1504,TRUE(),FALSE())</f>
        <v>1</v>
      </c>
      <c r="I1504" s="1" t="n">
        <f aca="false">IF(C1526=F1504,TRUE(),FALSE())</f>
        <v>1</v>
      </c>
    </row>
    <row r="1505" customFormat="false" ht="15" hidden="false" customHeight="false" outlineLevel="0" collapsed="false">
      <c r="A1505" s="1" t="n">
        <v>1504</v>
      </c>
      <c r="B1505" s="5" t="s">
        <v>1456</v>
      </c>
      <c r="C1505" s="5"/>
      <c r="D1505" s="6" t="n">
        <v>1465</v>
      </c>
      <c r="E1505" s="5" t="s">
        <v>1433</v>
      </c>
      <c r="F1505" s="16"/>
      <c r="G1505" s="1" t="n">
        <f aca="false">IF(A1527=D1505,TRUE(),FALSE())</f>
        <v>0</v>
      </c>
      <c r="H1505" s="1" t="n">
        <f aca="false">IF(B1527=E1505,TRUE(),FALSE())</f>
        <v>1</v>
      </c>
      <c r="I1505" s="1" t="n">
        <f aca="false">IF(C1527=F1505,TRUE(),FALSE())</f>
        <v>1</v>
      </c>
    </row>
    <row r="1506" customFormat="false" ht="15" hidden="false" customHeight="false" outlineLevel="0" collapsed="false">
      <c r="A1506" s="1" t="n">
        <v>1505</v>
      </c>
      <c r="B1506" s="5" t="s">
        <v>1457</v>
      </c>
      <c r="C1506" s="5"/>
      <c r="D1506" s="6" t="n">
        <v>1466</v>
      </c>
      <c r="E1506" s="5" t="s">
        <v>1414</v>
      </c>
      <c r="F1506" s="16"/>
      <c r="G1506" s="1" t="n">
        <f aca="false">IF(A1528=D1506,TRUE(),FALSE())</f>
        <v>0</v>
      </c>
      <c r="H1506" s="1" t="n">
        <f aca="false">IF(B1528=E1506,TRUE(),FALSE())</f>
        <v>1</v>
      </c>
      <c r="I1506" s="1" t="n">
        <f aca="false">IF(C1528=F1506,TRUE(),FALSE())</f>
        <v>1</v>
      </c>
    </row>
    <row r="1507" customFormat="false" ht="15" hidden="false" customHeight="false" outlineLevel="0" collapsed="false">
      <c r="A1507" s="1" t="n">
        <v>1506</v>
      </c>
      <c r="B1507" s="5" t="s">
        <v>1458</v>
      </c>
      <c r="C1507" s="5"/>
      <c r="D1507" s="6" t="n">
        <v>1467</v>
      </c>
      <c r="E1507" s="5" t="s">
        <v>1415</v>
      </c>
      <c r="F1507" s="16"/>
      <c r="G1507" s="1" t="n">
        <f aca="false">IF(A1529=D1507,TRUE(),FALSE())</f>
        <v>0</v>
      </c>
      <c r="H1507" s="1" t="n">
        <f aca="false">IF(B1529=E1507,TRUE(),FALSE())</f>
        <v>1</v>
      </c>
      <c r="I1507" s="1" t="n">
        <f aca="false">IF(C1529=F1507,TRUE(),FALSE())</f>
        <v>1</v>
      </c>
    </row>
    <row r="1508" customFormat="false" ht="60" hidden="false" customHeight="false" outlineLevel="0" collapsed="false">
      <c r="A1508" s="1" t="n">
        <v>1507</v>
      </c>
      <c r="B1508" s="5" t="s">
        <v>1459</v>
      </c>
      <c r="C1508" s="5" t="s">
        <v>1460</v>
      </c>
      <c r="D1508" s="6" t="n">
        <v>1468</v>
      </c>
      <c r="E1508" s="5" t="s">
        <v>1416</v>
      </c>
      <c r="F1508" s="16"/>
      <c r="G1508" s="1" t="n">
        <f aca="false">IF(A1530=D1508,TRUE(),FALSE())</f>
        <v>0</v>
      </c>
      <c r="H1508" s="1" t="n">
        <f aca="false">IF(B1530=E1508,TRUE(),FALSE())</f>
        <v>1</v>
      </c>
      <c r="I1508" s="1" t="n">
        <f aca="false">IF(C1530=F1508,TRUE(),FALSE())</f>
        <v>1</v>
      </c>
    </row>
    <row r="1509" customFormat="false" ht="225" hidden="false" customHeight="false" outlineLevel="0" collapsed="false">
      <c r="A1509" s="1" t="n">
        <v>1508</v>
      </c>
      <c r="B1509" s="5" t="s">
        <v>47</v>
      </c>
      <c r="C1509" s="5" t="s">
        <v>1465</v>
      </c>
      <c r="D1509" s="6" t="n">
        <v>1469</v>
      </c>
      <c r="E1509" s="5" t="s">
        <v>1417</v>
      </c>
      <c r="F1509" s="16"/>
      <c r="G1509" s="1" t="n">
        <f aca="false">IF(A1531=D1509,TRUE(),FALSE())</f>
        <v>0</v>
      </c>
      <c r="H1509" s="1" t="n">
        <f aca="false">IF(B1531=E1509,TRUE(),FALSE())</f>
        <v>1</v>
      </c>
      <c r="I1509" s="1" t="n">
        <f aca="false">IF(C1531=F1509,TRUE(),FALSE())</f>
        <v>1</v>
      </c>
    </row>
    <row r="1510" customFormat="false" ht="15" hidden="false" customHeight="false" outlineLevel="0" collapsed="false">
      <c r="A1510" s="1" t="n">
        <v>1509</v>
      </c>
      <c r="B1510" s="5" t="s">
        <v>1462</v>
      </c>
      <c r="C1510" s="16"/>
      <c r="D1510" s="6" t="n">
        <v>1470</v>
      </c>
      <c r="E1510" s="5" t="s">
        <v>1418</v>
      </c>
      <c r="F1510" s="16"/>
      <c r="G1510" s="1" t="n">
        <f aca="false">IF(A1532=D1510,TRUE(),FALSE())</f>
        <v>0</v>
      </c>
      <c r="H1510" s="1" t="n">
        <f aca="false">IF(B1532=E1510,TRUE(),FALSE())</f>
        <v>1</v>
      </c>
      <c r="I1510" s="1" t="n">
        <f aca="false">IF(C1532=F1510,TRUE(),FALSE())</f>
        <v>1</v>
      </c>
    </row>
    <row r="1511" customFormat="false" ht="30" hidden="false" customHeight="false" outlineLevel="0" collapsed="false">
      <c r="A1511" s="1" t="n">
        <v>1510</v>
      </c>
      <c r="B1511" s="5" t="s">
        <v>1463</v>
      </c>
      <c r="C1511" s="16" t="s">
        <v>1464</v>
      </c>
      <c r="D1511" s="6" t="n">
        <v>1471</v>
      </c>
      <c r="E1511" s="5" t="s">
        <v>1419</v>
      </c>
      <c r="F1511" s="16"/>
      <c r="G1511" s="1" t="n">
        <f aca="false">IF(A1533=D1511,TRUE(),FALSE())</f>
        <v>0</v>
      </c>
      <c r="H1511" s="1" t="n">
        <f aca="false">IF(B1533=E1511,TRUE(),FALSE())</f>
        <v>1</v>
      </c>
      <c r="I1511" s="1" t="n">
        <f aca="false">IF(C1533=F1511,TRUE(),FALSE())</f>
        <v>1</v>
      </c>
    </row>
    <row r="1512" customFormat="false" ht="15" hidden="false" customHeight="false" outlineLevel="0" collapsed="false">
      <c r="A1512" s="1" t="n">
        <v>1511</v>
      </c>
      <c r="B1512" s="5" t="s">
        <v>1398</v>
      </c>
      <c r="C1512" s="16"/>
      <c r="D1512" s="6" t="n">
        <v>1472</v>
      </c>
      <c r="E1512" s="5" t="s">
        <v>1420</v>
      </c>
      <c r="F1512" s="16"/>
      <c r="G1512" s="1" t="n">
        <f aca="false">IF(A1534=D1512,TRUE(),FALSE())</f>
        <v>0</v>
      </c>
      <c r="H1512" s="1" t="n">
        <f aca="false">IF(B1534=E1512,TRUE(),FALSE())</f>
        <v>1</v>
      </c>
      <c r="I1512" s="1" t="n">
        <f aca="false">IF(C1534=F1512,TRUE(),FALSE())</f>
        <v>1</v>
      </c>
    </row>
    <row r="1513" customFormat="false" ht="15" hidden="false" customHeight="false" outlineLevel="0" collapsed="false">
      <c r="A1513" s="1" t="n">
        <v>1512</v>
      </c>
      <c r="B1513" s="5" t="s">
        <v>1399</v>
      </c>
      <c r="C1513" s="16"/>
      <c r="D1513" s="6" t="n">
        <v>1473</v>
      </c>
      <c r="E1513" s="5" t="s">
        <v>1421</v>
      </c>
      <c r="F1513" s="16"/>
      <c r="G1513" s="1" t="n">
        <f aca="false">IF(A1535=D1513,TRUE(),FALSE())</f>
        <v>0</v>
      </c>
      <c r="H1513" s="1" t="n">
        <f aca="false">IF(B1535=E1513,TRUE(),FALSE())</f>
        <v>1</v>
      </c>
      <c r="I1513" s="1" t="n">
        <f aca="false">IF(C1535=F1513,TRUE(),FALSE())</f>
        <v>1</v>
      </c>
    </row>
    <row r="1514" customFormat="false" ht="15" hidden="false" customHeight="false" outlineLevel="0" collapsed="false">
      <c r="A1514" s="1" t="n">
        <v>1513</v>
      </c>
      <c r="B1514" s="5" t="s">
        <v>1400</v>
      </c>
      <c r="C1514" s="16"/>
      <c r="D1514" s="6" t="n">
        <v>1474</v>
      </c>
      <c r="E1514" s="5" t="s">
        <v>1422</v>
      </c>
      <c r="F1514" s="16"/>
      <c r="G1514" s="1" t="n">
        <f aca="false">IF(A1536=D1514,TRUE(),FALSE())</f>
        <v>0</v>
      </c>
      <c r="H1514" s="1" t="n">
        <f aca="false">IF(B1536=E1514,TRUE(),FALSE())</f>
        <v>1</v>
      </c>
      <c r="I1514" s="1" t="n">
        <f aca="false">IF(C1536=F1514,TRUE(),FALSE())</f>
        <v>1</v>
      </c>
    </row>
    <row r="1515" customFormat="false" ht="15" hidden="false" customHeight="false" outlineLevel="0" collapsed="false">
      <c r="A1515" s="1" t="n">
        <v>1514</v>
      </c>
      <c r="B1515" s="5" t="s">
        <v>1401</v>
      </c>
      <c r="C1515" s="16"/>
      <c r="D1515" s="6" t="n">
        <v>1475</v>
      </c>
      <c r="E1515" s="5" t="s">
        <v>1423</v>
      </c>
      <c r="F1515" s="16"/>
      <c r="G1515" s="1" t="n">
        <f aca="false">IF(A1537=D1515,TRUE(),FALSE())</f>
        <v>0</v>
      </c>
      <c r="H1515" s="1" t="n">
        <f aca="false">IF(B1537=E1515,TRUE(),FALSE())</f>
        <v>1</v>
      </c>
      <c r="I1515" s="1" t="n">
        <f aca="false">IF(C1537=F1515,TRUE(),FALSE())</f>
        <v>1</v>
      </c>
    </row>
    <row r="1516" customFormat="false" ht="15" hidden="false" customHeight="false" outlineLevel="0" collapsed="false">
      <c r="A1516" s="1" t="n">
        <v>1515</v>
      </c>
      <c r="B1516" s="5" t="s">
        <v>1402</v>
      </c>
      <c r="C1516" s="16"/>
      <c r="D1516" s="6" t="n">
        <v>1476</v>
      </c>
      <c r="E1516" s="5" t="s">
        <v>1424</v>
      </c>
      <c r="F1516" s="16"/>
      <c r="G1516" s="1" t="n">
        <f aca="false">IF(A1538=D1516,TRUE(),FALSE())</f>
        <v>0</v>
      </c>
      <c r="H1516" s="1" t="n">
        <f aca="false">IF(B1538=E1516,TRUE(),FALSE())</f>
        <v>1</v>
      </c>
      <c r="I1516" s="1" t="n">
        <f aca="false">IF(C1538=F1516,TRUE(),FALSE())</f>
        <v>1</v>
      </c>
    </row>
    <row r="1517" customFormat="false" ht="15" hidden="false" customHeight="false" outlineLevel="0" collapsed="false">
      <c r="A1517" s="1" t="n">
        <v>1516</v>
      </c>
      <c r="B1517" s="5" t="s">
        <v>1404</v>
      </c>
      <c r="C1517" s="16"/>
      <c r="D1517" s="6" t="n">
        <v>1477</v>
      </c>
      <c r="E1517" s="5" t="s">
        <v>1425</v>
      </c>
      <c r="F1517" s="16"/>
      <c r="G1517" s="1" t="n">
        <f aca="false">IF(A1539=D1517,TRUE(),FALSE())</f>
        <v>0</v>
      </c>
      <c r="H1517" s="1" t="n">
        <f aca="false">IF(B1539=E1517,TRUE(),FALSE())</f>
        <v>1</v>
      </c>
      <c r="I1517" s="1" t="n">
        <f aca="false">IF(C1539=F1517,TRUE(),FALSE())</f>
        <v>1</v>
      </c>
    </row>
    <row r="1518" customFormat="false" ht="15" hidden="false" customHeight="false" outlineLevel="0" collapsed="false">
      <c r="A1518" s="1" t="n">
        <v>1517</v>
      </c>
      <c r="B1518" s="5" t="s">
        <v>1405</v>
      </c>
      <c r="C1518" s="16"/>
      <c r="D1518" s="6" t="n">
        <v>1478</v>
      </c>
      <c r="E1518" s="5" t="s">
        <v>1426</v>
      </c>
      <c r="F1518" s="16"/>
      <c r="G1518" s="1" t="n">
        <f aca="false">IF(A1540=D1518,TRUE(),FALSE())</f>
        <v>0</v>
      </c>
      <c r="H1518" s="1" t="n">
        <f aca="false">IF(B1540=E1518,TRUE(),FALSE())</f>
        <v>1</v>
      </c>
      <c r="I1518" s="1" t="n">
        <f aca="false">IF(C1540=F1518,TRUE(),FALSE())</f>
        <v>1</v>
      </c>
    </row>
    <row r="1519" customFormat="false" ht="15" hidden="false" customHeight="false" outlineLevel="0" collapsed="false">
      <c r="A1519" s="1" t="n">
        <v>1518</v>
      </c>
      <c r="B1519" s="5" t="s">
        <v>1406</v>
      </c>
      <c r="C1519" s="16"/>
      <c r="D1519" s="6" t="n">
        <v>1479</v>
      </c>
      <c r="E1519" s="5" t="s">
        <v>1427</v>
      </c>
      <c r="F1519" s="16"/>
      <c r="G1519" s="1" t="n">
        <f aca="false">IF(A1541=D1519,TRUE(),FALSE())</f>
        <v>0</v>
      </c>
      <c r="H1519" s="1" t="n">
        <f aca="false">IF(B1541=E1519,TRUE(),FALSE())</f>
        <v>1</v>
      </c>
      <c r="I1519" s="1" t="n">
        <f aca="false">IF(C1541=F1519,TRUE(),FALSE())</f>
        <v>1</v>
      </c>
    </row>
    <row r="1520" customFormat="false" ht="15" hidden="false" customHeight="false" outlineLevel="0" collapsed="false">
      <c r="A1520" s="1" t="n">
        <v>1519</v>
      </c>
      <c r="B1520" s="5" t="s">
        <v>1407</v>
      </c>
      <c r="C1520" s="16"/>
      <c r="D1520" s="6" t="n">
        <v>1480</v>
      </c>
      <c r="E1520" s="5" t="s">
        <v>1428</v>
      </c>
      <c r="F1520" s="16"/>
      <c r="G1520" s="1" t="n">
        <f aca="false">IF(A1542=D1520,TRUE(),FALSE())</f>
        <v>0</v>
      </c>
      <c r="H1520" s="1" t="n">
        <f aca="false">IF(B1542=E1520,TRUE(),FALSE())</f>
        <v>1</v>
      </c>
      <c r="I1520" s="1" t="n">
        <f aca="false">IF(C1542=F1520,TRUE(),FALSE())</f>
        <v>1</v>
      </c>
    </row>
    <row r="1521" customFormat="false" ht="30" hidden="false" customHeight="false" outlineLevel="0" collapsed="false">
      <c r="A1521" s="1" t="n">
        <v>1520</v>
      </c>
      <c r="B1521" s="5" t="s">
        <v>1408</v>
      </c>
      <c r="C1521" s="16"/>
      <c r="D1521" s="6" t="n">
        <v>1481</v>
      </c>
      <c r="E1521" s="5" t="s">
        <v>1429</v>
      </c>
      <c r="F1521" s="16"/>
      <c r="G1521" s="1" t="n">
        <f aca="false">IF(A1543=D1521,TRUE(),FALSE())</f>
        <v>0</v>
      </c>
      <c r="H1521" s="1" t="n">
        <f aca="false">IF(B1543=E1521,TRUE(),FALSE())</f>
        <v>1</v>
      </c>
      <c r="I1521" s="1" t="n">
        <f aca="false">IF(C1543=F1521,TRUE(),FALSE())</f>
        <v>1</v>
      </c>
    </row>
    <row r="1522" customFormat="false" ht="15" hidden="false" customHeight="false" outlineLevel="0" collapsed="false">
      <c r="A1522" s="1" t="n">
        <v>1521</v>
      </c>
      <c r="B1522" s="5" t="s">
        <v>1409</v>
      </c>
      <c r="C1522" s="16"/>
      <c r="D1522" s="6" t="n">
        <v>1482</v>
      </c>
      <c r="E1522" s="5" t="s">
        <v>1430</v>
      </c>
      <c r="F1522" s="16"/>
      <c r="G1522" s="1" t="n">
        <f aca="false">IF(A1544=D1522,TRUE(),FALSE())</f>
        <v>0</v>
      </c>
      <c r="H1522" s="1" t="n">
        <f aca="false">IF(B1544=E1522,TRUE(),FALSE())</f>
        <v>1</v>
      </c>
      <c r="I1522" s="1" t="n">
        <f aca="false">IF(C1544=F1522,TRUE(),FALSE())</f>
        <v>1</v>
      </c>
    </row>
    <row r="1523" customFormat="false" ht="15" hidden="false" customHeight="false" outlineLevel="0" collapsed="false">
      <c r="A1523" s="1" t="n">
        <v>1522</v>
      </c>
      <c r="B1523" s="5" t="s">
        <v>1410</v>
      </c>
      <c r="C1523" s="16"/>
      <c r="D1523" s="6" t="n">
        <v>1483</v>
      </c>
      <c r="E1523" s="5" t="s">
        <v>1431</v>
      </c>
      <c r="F1523" s="16"/>
      <c r="G1523" s="1" t="n">
        <f aca="false">IF(A1545=D1523,TRUE(),FALSE())</f>
        <v>0</v>
      </c>
      <c r="H1523" s="1" t="n">
        <f aca="false">IF(B1545=E1523,TRUE(),FALSE())</f>
        <v>1</v>
      </c>
      <c r="I1523" s="1" t="n">
        <f aca="false">IF(C1545=F1523,TRUE(),FALSE())</f>
        <v>1</v>
      </c>
    </row>
    <row r="1524" customFormat="false" ht="15" hidden="false" customHeight="false" outlineLevel="0" collapsed="false">
      <c r="A1524" s="1" t="n">
        <v>1523</v>
      </c>
      <c r="B1524" s="5" t="s">
        <v>1411</v>
      </c>
      <c r="C1524" s="16"/>
      <c r="D1524" s="6" t="n">
        <v>1484</v>
      </c>
      <c r="E1524" s="5" t="s">
        <v>1466</v>
      </c>
      <c r="F1524" s="16"/>
      <c r="G1524" s="1" t="n">
        <f aca="false">IF(A1546=D1524,TRUE(),FALSE())</f>
        <v>0</v>
      </c>
      <c r="H1524" s="1" t="n">
        <f aca="false">IF(B1546=E1524,TRUE(),FALSE())</f>
        <v>1</v>
      </c>
      <c r="I1524" s="1" t="n">
        <f aca="false">IF(C1546=F1524,TRUE(),FALSE())</f>
        <v>1</v>
      </c>
    </row>
    <row r="1525" customFormat="false" ht="15" hidden="false" customHeight="false" outlineLevel="0" collapsed="false">
      <c r="A1525" s="1" t="n">
        <v>1524</v>
      </c>
      <c r="B1525" s="5" t="s">
        <v>1412</v>
      </c>
      <c r="C1525" s="16"/>
      <c r="D1525" s="6" t="n">
        <v>1485</v>
      </c>
      <c r="E1525" s="5" t="s">
        <v>1467</v>
      </c>
      <c r="F1525" s="5"/>
      <c r="G1525" s="1" t="n">
        <f aca="false">IF(A1547=D1525,TRUE(),FALSE())</f>
        <v>0</v>
      </c>
      <c r="H1525" s="1" t="n">
        <f aca="false">IF(B1547=E1525,TRUE(),FALSE())</f>
        <v>1</v>
      </c>
      <c r="I1525" s="1" t="n">
        <f aca="false">IF(C1547=F1525,TRUE(),FALSE())</f>
        <v>1</v>
      </c>
    </row>
    <row r="1526" customFormat="false" ht="15" hidden="false" customHeight="false" outlineLevel="0" collapsed="false">
      <c r="A1526" s="1" t="n">
        <v>1525</v>
      </c>
      <c r="B1526" s="5" t="s">
        <v>1413</v>
      </c>
      <c r="C1526" s="16"/>
      <c r="D1526" s="6" t="n">
        <v>1486</v>
      </c>
      <c r="E1526" s="5" t="s">
        <v>1468</v>
      </c>
      <c r="F1526" s="5"/>
      <c r="G1526" s="1" t="n">
        <f aca="false">IF(A1548=D1526,TRUE(),FALSE())</f>
        <v>0</v>
      </c>
      <c r="H1526" s="1" t="n">
        <f aca="false">IF(B1548=E1526,TRUE(),FALSE())</f>
        <v>1</v>
      </c>
      <c r="I1526" s="1" t="n">
        <f aca="false">IF(C1548=F1526,TRUE(),FALSE())</f>
        <v>1</v>
      </c>
    </row>
    <row r="1527" customFormat="false" ht="30" hidden="false" customHeight="false" outlineLevel="0" collapsed="false">
      <c r="A1527" s="1" t="n">
        <v>1526</v>
      </c>
      <c r="B1527" s="5" t="s">
        <v>1433</v>
      </c>
      <c r="C1527" s="16"/>
      <c r="D1527" s="6" t="n">
        <v>1487</v>
      </c>
      <c r="E1527" s="5" t="s">
        <v>1469</v>
      </c>
      <c r="F1527" s="5"/>
      <c r="G1527" s="1" t="n">
        <f aca="false">IF(A1549=D1527,TRUE(),FALSE())</f>
        <v>0</v>
      </c>
      <c r="H1527" s="1" t="n">
        <f aca="false">IF(B1549=E1527,TRUE(),FALSE())</f>
        <v>1</v>
      </c>
      <c r="I1527" s="1" t="n">
        <f aca="false">IF(C1549=F1527,TRUE(),FALSE())</f>
        <v>1</v>
      </c>
    </row>
    <row r="1528" customFormat="false" ht="30" hidden="false" customHeight="false" outlineLevel="0" collapsed="false">
      <c r="A1528" s="1" t="n">
        <v>1527</v>
      </c>
      <c r="B1528" s="5" t="s">
        <v>1414</v>
      </c>
      <c r="C1528" s="16"/>
      <c r="D1528" s="6" t="n">
        <v>1488</v>
      </c>
      <c r="E1528" s="5" t="s">
        <v>1470</v>
      </c>
      <c r="F1528" s="5"/>
      <c r="G1528" s="1" t="n">
        <f aca="false">IF(A1550=D1528,TRUE(),FALSE())</f>
        <v>0</v>
      </c>
      <c r="H1528" s="1" t="n">
        <f aca="false">IF(B1550=E1528,TRUE(),FALSE())</f>
        <v>1</v>
      </c>
      <c r="I1528" s="1" t="n">
        <f aca="false">IF(C1550=F1528,TRUE(),FALSE())</f>
        <v>1</v>
      </c>
    </row>
    <row r="1529" customFormat="false" ht="30" hidden="false" customHeight="false" outlineLevel="0" collapsed="false">
      <c r="A1529" s="1" t="n">
        <v>1528</v>
      </c>
      <c r="B1529" s="5" t="s">
        <v>1415</v>
      </c>
      <c r="C1529" s="16"/>
      <c r="D1529" s="6" t="n">
        <v>1489</v>
      </c>
      <c r="E1529" s="5" t="s">
        <v>1471</v>
      </c>
      <c r="F1529" s="5"/>
      <c r="G1529" s="1" t="n">
        <f aca="false">IF(A1551=D1529,TRUE(),FALSE())</f>
        <v>0</v>
      </c>
      <c r="H1529" s="1" t="n">
        <f aca="false">IF(B1551=E1529,TRUE(),FALSE())</f>
        <v>1</v>
      </c>
      <c r="I1529" s="1" t="n">
        <f aca="false">IF(C1551=F1529,TRUE(),FALSE())</f>
        <v>1</v>
      </c>
    </row>
    <row r="1530" customFormat="false" ht="30" hidden="false" customHeight="false" outlineLevel="0" collapsed="false">
      <c r="A1530" s="1" t="n">
        <v>1529</v>
      </c>
      <c r="B1530" s="5" t="s">
        <v>1416</v>
      </c>
      <c r="C1530" s="16"/>
      <c r="D1530" s="6" t="n">
        <v>1490</v>
      </c>
      <c r="E1530" s="5" t="s">
        <v>1472</v>
      </c>
      <c r="F1530" s="5"/>
      <c r="G1530" s="1" t="n">
        <f aca="false">IF(A1552=D1530,TRUE(),FALSE())</f>
        <v>0</v>
      </c>
      <c r="H1530" s="1" t="n">
        <f aca="false">IF(B1552=E1530,TRUE(),FALSE())</f>
        <v>1</v>
      </c>
      <c r="I1530" s="1" t="n">
        <f aca="false">IF(C1552=F1530,TRUE(),FALSE())</f>
        <v>1</v>
      </c>
    </row>
    <row r="1531" customFormat="false" ht="15" hidden="false" customHeight="false" outlineLevel="0" collapsed="false">
      <c r="A1531" s="1" t="n">
        <v>1530</v>
      </c>
      <c r="B1531" s="5" t="s">
        <v>1417</v>
      </c>
      <c r="C1531" s="16"/>
      <c r="D1531" s="6" t="n">
        <v>1491</v>
      </c>
      <c r="E1531" s="5" t="s">
        <v>1473</v>
      </c>
      <c r="F1531" s="5"/>
      <c r="G1531" s="1" t="n">
        <f aca="false">IF(A1553=D1531,TRUE(),FALSE())</f>
        <v>0</v>
      </c>
      <c r="H1531" s="1" t="n">
        <f aca="false">IF(B1553=E1531,TRUE(),FALSE())</f>
        <v>1</v>
      </c>
      <c r="I1531" s="1" t="n">
        <f aca="false">IF(C1553=F1531,TRUE(),FALSE())</f>
        <v>1</v>
      </c>
    </row>
    <row r="1532" customFormat="false" ht="15" hidden="false" customHeight="false" outlineLevel="0" collapsed="false">
      <c r="A1532" s="1" t="n">
        <v>1531</v>
      </c>
      <c r="B1532" s="5" t="s">
        <v>1418</v>
      </c>
      <c r="C1532" s="16"/>
      <c r="D1532" s="6" t="n">
        <v>1492</v>
      </c>
      <c r="E1532" s="5" t="s">
        <v>1474</v>
      </c>
      <c r="F1532" s="5"/>
      <c r="G1532" s="1" t="n">
        <f aca="false">IF(A1554=D1532,TRUE(),FALSE())</f>
        <v>0</v>
      </c>
      <c r="H1532" s="1" t="n">
        <f aca="false">IF(B1554=E1532,TRUE(),FALSE())</f>
        <v>1</v>
      </c>
      <c r="I1532" s="1" t="n">
        <f aca="false">IF(C1554=F1532,TRUE(),FALSE())</f>
        <v>1</v>
      </c>
    </row>
    <row r="1533" customFormat="false" ht="15" hidden="false" customHeight="false" outlineLevel="0" collapsed="false">
      <c r="A1533" s="1" t="n">
        <v>1532</v>
      </c>
      <c r="B1533" s="5" t="s">
        <v>1419</v>
      </c>
      <c r="C1533" s="16"/>
      <c r="D1533" s="6" t="n">
        <v>1493</v>
      </c>
      <c r="E1533" s="5" t="s">
        <v>1475</v>
      </c>
      <c r="F1533" s="5"/>
      <c r="G1533" s="1" t="n">
        <f aca="false">IF(A1555=D1533,TRUE(),FALSE())</f>
        <v>0</v>
      </c>
      <c r="H1533" s="1" t="n">
        <f aca="false">IF(B1555=E1533,TRUE(),FALSE())</f>
        <v>1</v>
      </c>
      <c r="I1533" s="1" t="n">
        <f aca="false">IF(C1555=F1533,TRUE(),FALSE())</f>
        <v>1</v>
      </c>
    </row>
    <row r="1534" customFormat="false" ht="15" hidden="false" customHeight="false" outlineLevel="0" collapsed="false">
      <c r="A1534" s="1" t="n">
        <v>1533</v>
      </c>
      <c r="B1534" s="5" t="s">
        <v>1420</v>
      </c>
      <c r="C1534" s="16"/>
      <c r="D1534" s="6" t="n">
        <v>1494</v>
      </c>
      <c r="E1534" s="5" t="s">
        <v>1476</v>
      </c>
      <c r="F1534" s="5"/>
      <c r="G1534" s="1" t="n">
        <f aca="false">IF(A1556=D1534,TRUE(),FALSE())</f>
        <v>0</v>
      </c>
      <c r="H1534" s="1" t="n">
        <f aca="false">IF(B1556=E1534,TRUE(),FALSE())</f>
        <v>1</v>
      </c>
      <c r="I1534" s="1" t="n">
        <f aca="false">IF(C1556=F1534,TRUE(),FALSE())</f>
        <v>1</v>
      </c>
    </row>
    <row r="1535" customFormat="false" ht="15" hidden="false" customHeight="false" outlineLevel="0" collapsed="false">
      <c r="A1535" s="1" t="n">
        <v>1534</v>
      </c>
      <c r="B1535" s="5" t="s">
        <v>1421</v>
      </c>
      <c r="C1535" s="16"/>
      <c r="D1535" s="6" t="n">
        <v>1495</v>
      </c>
      <c r="E1535" s="5" t="s">
        <v>1477</v>
      </c>
      <c r="F1535" s="5"/>
      <c r="G1535" s="1" t="n">
        <f aca="false">IF(A1557=D1535,TRUE(),FALSE())</f>
        <v>0</v>
      </c>
      <c r="H1535" s="1" t="n">
        <f aca="false">IF(B1557=E1535,TRUE(),FALSE())</f>
        <v>1</v>
      </c>
      <c r="I1535" s="1" t="n">
        <f aca="false">IF(C1557=F1535,TRUE(),FALSE())</f>
        <v>1</v>
      </c>
    </row>
    <row r="1536" customFormat="false" ht="30" hidden="false" customHeight="false" outlineLevel="0" collapsed="false">
      <c r="A1536" s="1" t="n">
        <v>1535</v>
      </c>
      <c r="B1536" s="5" t="s">
        <v>1422</v>
      </c>
      <c r="C1536" s="16"/>
      <c r="D1536" s="6" t="n">
        <v>1496</v>
      </c>
      <c r="E1536" s="5" t="s">
        <v>1478</v>
      </c>
      <c r="F1536" s="5"/>
      <c r="G1536" s="1" t="n">
        <f aca="false">IF(A1558=D1536,TRUE(),FALSE())</f>
        <v>0</v>
      </c>
      <c r="H1536" s="1" t="n">
        <f aca="false">IF(B1558=E1536,TRUE(),FALSE())</f>
        <v>1</v>
      </c>
      <c r="I1536" s="1" t="n">
        <f aca="false">IF(C1558=F1536,TRUE(),FALSE())</f>
        <v>1</v>
      </c>
    </row>
    <row r="1537" customFormat="false" ht="15" hidden="false" customHeight="false" outlineLevel="0" collapsed="false">
      <c r="A1537" s="1" t="n">
        <v>1536</v>
      </c>
      <c r="B1537" s="5" t="s">
        <v>1423</v>
      </c>
      <c r="C1537" s="16"/>
      <c r="D1537" s="6" t="n">
        <v>1497</v>
      </c>
      <c r="E1537" s="5" t="s">
        <v>1479</v>
      </c>
      <c r="F1537" s="5"/>
      <c r="G1537" s="1" t="n">
        <f aca="false">IF(A1559=D1537,TRUE(),FALSE())</f>
        <v>0</v>
      </c>
      <c r="H1537" s="1" t="n">
        <f aca="false">IF(B1559=E1537,TRUE(),FALSE())</f>
        <v>1</v>
      </c>
      <c r="I1537" s="1" t="n">
        <f aca="false">IF(C1559=F1537,TRUE(),FALSE())</f>
        <v>1</v>
      </c>
    </row>
    <row r="1538" customFormat="false" ht="15" hidden="false" customHeight="false" outlineLevel="0" collapsed="false">
      <c r="A1538" s="1" t="n">
        <v>1537</v>
      </c>
      <c r="B1538" s="5" t="s">
        <v>1424</v>
      </c>
      <c r="C1538" s="16"/>
      <c r="D1538" s="6" t="n">
        <v>1498</v>
      </c>
      <c r="E1538" s="5" t="s">
        <v>1480</v>
      </c>
      <c r="F1538" s="5"/>
      <c r="G1538" s="1" t="n">
        <f aca="false">IF(A1560=D1538,TRUE(),FALSE())</f>
        <v>0</v>
      </c>
      <c r="H1538" s="1" t="n">
        <f aca="false">IF(B1560=E1538,TRUE(),FALSE())</f>
        <v>1</v>
      </c>
      <c r="I1538" s="1" t="n">
        <f aca="false">IF(C1560=F1538,TRUE(),FALSE())</f>
        <v>1</v>
      </c>
    </row>
    <row r="1539" customFormat="false" ht="15" hidden="false" customHeight="false" outlineLevel="0" collapsed="false">
      <c r="A1539" s="1" t="n">
        <v>1538</v>
      </c>
      <c r="B1539" s="5" t="s">
        <v>1425</v>
      </c>
      <c r="C1539" s="16"/>
      <c r="D1539" s="6" t="n">
        <v>1499</v>
      </c>
      <c r="E1539" s="5" t="s">
        <v>1481</v>
      </c>
      <c r="F1539" s="5"/>
      <c r="G1539" s="1" t="n">
        <f aca="false">IF(A1561=D1539,TRUE(),FALSE())</f>
        <v>0</v>
      </c>
      <c r="H1539" s="1" t="n">
        <f aca="false">IF(B1561=E1539,TRUE(),FALSE())</f>
        <v>1</v>
      </c>
      <c r="I1539" s="1" t="n">
        <f aca="false">IF(C1561=F1539,TRUE(),FALSE())</f>
        <v>1</v>
      </c>
    </row>
    <row r="1540" customFormat="false" ht="15" hidden="false" customHeight="false" outlineLevel="0" collapsed="false">
      <c r="A1540" s="1" t="n">
        <v>1539</v>
      </c>
      <c r="B1540" s="5" t="s">
        <v>1426</v>
      </c>
      <c r="C1540" s="16"/>
      <c r="D1540" s="6" t="n">
        <v>1500</v>
      </c>
      <c r="E1540" s="5" t="s">
        <v>1400</v>
      </c>
      <c r="F1540" s="5"/>
      <c r="G1540" s="1" t="n">
        <f aca="false">IF(A1562=D1540,TRUE(),FALSE())</f>
        <v>0</v>
      </c>
      <c r="H1540" s="1" t="n">
        <f aca="false">IF(B1562=E1540,TRUE(),FALSE())</f>
        <v>1</v>
      </c>
      <c r="I1540" s="1" t="n">
        <f aca="false">IF(C1562=F1540,TRUE(),FALSE())</f>
        <v>1</v>
      </c>
    </row>
    <row r="1541" customFormat="false" ht="15" hidden="false" customHeight="false" outlineLevel="0" collapsed="false">
      <c r="A1541" s="1" t="n">
        <v>1540</v>
      </c>
      <c r="B1541" s="5" t="s">
        <v>1427</v>
      </c>
      <c r="C1541" s="16"/>
      <c r="D1541" s="6" t="n">
        <v>1501</v>
      </c>
      <c r="E1541" s="5" t="s">
        <v>1401</v>
      </c>
      <c r="F1541" s="5"/>
      <c r="G1541" s="1" t="n">
        <f aca="false">IF(A1563=D1541,TRUE(),FALSE())</f>
        <v>0</v>
      </c>
      <c r="H1541" s="1" t="n">
        <f aca="false">IF(B1563=E1541,TRUE(),FALSE())</f>
        <v>1</v>
      </c>
      <c r="I1541" s="1" t="n">
        <f aca="false">IF(C1563=F1541,TRUE(),FALSE())</f>
        <v>1</v>
      </c>
    </row>
    <row r="1542" customFormat="false" ht="15" hidden="false" customHeight="false" outlineLevel="0" collapsed="false">
      <c r="A1542" s="1" t="n">
        <v>1541</v>
      </c>
      <c r="B1542" s="5" t="s">
        <v>1428</v>
      </c>
      <c r="C1542" s="16"/>
      <c r="D1542" s="6" t="n">
        <v>1502</v>
      </c>
      <c r="E1542" s="5" t="s">
        <v>1402</v>
      </c>
      <c r="F1542" s="5"/>
      <c r="G1542" s="1" t="n">
        <f aca="false">IF(A1564=D1542,TRUE(),FALSE())</f>
        <v>0</v>
      </c>
      <c r="H1542" s="1" t="n">
        <f aca="false">IF(B1564=E1542,TRUE(),FALSE())</f>
        <v>1</v>
      </c>
      <c r="I1542" s="1" t="n">
        <f aca="false">IF(C1564=F1542,TRUE(),FALSE())</f>
        <v>1</v>
      </c>
    </row>
    <row r="1543" customFormat="false" ht="15" hidden="false" customHeight="false" outlineLevel="0" collapsed="false">
      <c r="A1543" s="1" t="n">
        <v>1542</v>
      </c>
      <c r="B1543" s="5" t="s">
        <v>1429</v>
      </c>
      <c r="C1543" s="16"/>
      <c r="D1543" s="6" t="n">
        <v>1503</v>
      </c>
      <c r="E1543" s="5" t="s">
        <v>1404</v>
      </c>
      <c r="F1543" s="5"/>
      <c r="G1543" s="1" t="n">
        <f aca="false">IF(A1565=D1543,TRUE(),FALSE())</f>
        <v>0</v>
      </c>
      <c r="H1543" s="1" t="n">
        <f aca="false">IF(B1565=E1543,TRUE(),FALSE())</f>
        <v>1</v>
      </c>
      <c r="I1543" s="1" t="n">
        <f aca="false">IF(C1565=F1543,TRUE(),FALSE())</f>
        <v>1</v>
      </c>
    </row>
    <row r="1544" customFormat="false" ht="15" hidden="false" customHeight="false" outlineLevel="0" collapsed="false">
      <c r="A1544" s="1" t="n">
        <v>1543</v>
      </c>
      <c r="B1544" s="5" t="s">
        <v>1430</v>
      </c>
      <c r="C1544" s="16"/>
      <c r="D1544" s="6" t="n">
        <v>1504</v>
      </c>
      <c r="E1544" s="5" t="s">
        <v>1405</v>
      </c>
      <c r="F1544" s="5"/>
      <c r="G1544" s="1" t="n">
        <f aca="false">IF(A1566=D1544,TRUE(),FALSE())</f>
        <v>0</v>
      </c>
      <c r="H1544" s="1" t="n">
        <f aca="false">IF(B1566=E1544,TRUE(),FALSE())</f>
        <v>1</v>
      </c>
      <c r="I1544" s="1" t="n">
        <f aca="false">IF(C1566=F1544,TRUE(),FALSE())</f>
        <v>1</v>
      </c>
    </row>
    <row r="1545" customFormat="false" ht="15" hidden="false" customHeight="false" outlineLevel="0" collapsed="false">
      <c r="A1545" s="1" t="n">
        <v>1544</v>
      </c>
      <c r="B1545" s="5" t="s">
        <v>1431</v>
      </c>
      <c r="C1545" s="16"/>
      <c r="D1545" s="6" t="n">
        <v>1505</v>
      </c>
      <c r="E1545" s="5" t="s">
        <v>1406</v>
      </c>
      <c r="F1545" s="5"/>
      <c r="G1545" s="1" t="n">
        <f aca="false">IF(A1567=D1545,TRUE(),FALSE())</f>
        <v>0</v>
      </c>
      <c r="H1545" s="1" t="n">
        <f aca="false">IF(B1567=E1545,TRUE(),FALSE())</f>
        <v>1</v>
      </c>
      <c r="I1545" s="1" t="n">
        <f aca="false">IF(C1567=F1545,TRUE(),FALSE())</f>
        <v>1</v>
      </c>
    </row>
    <row r="1546" customFormat="false" ht="15" hidden="false" customHeight="false" outlineLevel="0" collapsed="false">
      <c r="A1546" s="1" t="n">
        <v>1545</v>
      </c>
      <c r="B1546" s="5" t="s">
        <v>1466</v>
      </c>
      <c r="C1546" s="16"/>
      <c r="D1546" s="6" t="n">
        <v>1506</v>
      </c>
      <c r="E1546" s="5" t="s">
        <v>1407</v>
      </c>
      <c r="F1546" s="5"/>
      <c r="G1546" s="1" t="n">
        <f aca="false">IF(A1568=D1546,TRUE(),FALSE())</f>
        <v>0</v>
      </c>
      <c r="H1546" s="1" t="n">
        <f aca="false">IF(B1568=E1546,TRUE(),FALSE())</f>
        <v>1</v>
      </c>
      <c r="I1546" s="1" t="n">
        <f aca="false">IF(C1568=F1546,TRUE(),FALSE())</f>
        <v>1</v>
      </c>
    </row>
    <row r="1547" customFormat="false" ht="15" hidden="false" customHeight="false" outlineLevel="0" collapsed="false">
      <c r="A1547" s="1" t="n">
        <v>1546</v>
      </c>
      <c r="B1547" s="5" t="s">
        <v>1467</v>
      </c>
      <c r="C1547" s="5"/>
      <c r="D1547" s="6" t="n">
        <v>1507</v>
      </c>
      <c r="E1547" s="5" t="s">
        <v>1408</v>
      </c>
      <c r="F1547" s="5"/>
      <c r="G1547" s="1" t="n">
        <f aca="false">IF(A1569=D1547,TRUE(),FALSE())</f>
        <v>0</v>
      </c>
      <c r="H1547" s="1" t="n">
        <f aca="false">IF(B1569=E1547,TRUE(),FALSE())</f>
        <v>1</v>
      </c>
      <c r="I1547" s="1" t="n">
        <f aca="false">IF(C1569=F1547,TRUE(),FALSE())</f>
        <v>1</v>
      </c>
    </row>
    <row r="1548" customFormat="false" ht="15" hidden="false" customHeight="false" outlineLevel="0" collapsed="false">
      <c r="A1548" s="1" t="n">
        <v>1547</v>
      </c>
      <c r="B1548" s="5" t="s">
        <v>1468</v>
      </c>
      <c r="C1548" s="5"/>
      <c r="D1548" s="6" t="n">
        <v>1508</v>
      </c>
      <c r="E1548" s="5" t="s">
        <v>1409</v>
      </c>
      <c r="F1548" s="5"/>
      <c r="G1548" s="1" t="n">
        <f aca="false">IF(A1570=D1548,TRUE(),FALSE())</f>
        <v>0</v>
      </c>
      <c r="H1548" s="1" t="n">
        <f aca="false">IF(B1570=E1548,TRUE(),FALSE())</f>
        <v>1</v>
      </c>
      <c r="I1548" s="1" t="n">
        <f aca="false">IF(C1570=F1548,TRUE(),FALSE())</f>
        <v>1</v>
      </c>
    </row>
    <row r="1549" customFormat="false" ht="30" hidden="false" customHeight="false" outlineLevel="0" collapsed="false">
      <c r="A1549" s="1" t="n">
        <v>1548</v>
      </c>
      <c r="B1549" s="5" t="s">
        <v>1469</v>
      </c>
      <c r="C1549" s="5"/>
      <c r="D1549" s="6" t="n">
        <v>1509</v>
      </c>
      <c r="E1549" s="5" t="s">
        <v>1410</v>
      </c>
      <c r="F1549" s="5"/>
      <c r="G1549" s="1" t="n">
        <f aca="false">IF(A1571=D1549,TRUE(),FALSE())</f>
        <v>0</v>
      </c>
      <c r="H1549" s="1" t="n">
        <f aca="false">IF(B1571=E1549,TRUE(),FALSE())</f>
        <v>1</v>
      </c>
      <c r="I1549" s="1" t="n">
        <f aca="false">IF(C1571=F1549,TRUE(),FALSE())</f>
        <v>1</v>
      </c>
    </row>
    <row r="1550" customFormat="false" ht="15" hidden="false" customHeight="false" outlineLevel="0" collapsed="false">
      <c r="A1550" s="1" t="n">
        <v>1549</v>
      </c>
      <c r="B1550" s="5" t="s">
        <v>1470</v>
      </c>
      <c r="C1550" s="5"/>
      <c r="D1550" s="6" t="n">
        <v>1510</v>
      </c>
      <c r="E1550" s="5" t="s">
        <v>1411</v>
      </c>
      <c r="F1550" s="5"/>
      <c r="G1550" s="1" t="n">
        <f aca="false">IF(A1572=D1550,TRUE(),FALSE())</f>
        <v>0</v>
      </c>
      <c r="H1550" s="1" t="n">
        <f aca="false">IF(B1572=E1550,TRUE(),FALSE())</f>
        <v>1</v>
      </c>
      <c r="I1550" s="1" t="n">
        <f aca="false">IF(C1572=F1550,TRUE(),FALSE())</f>
        <v>1</v>
      </c>
    </row>
    <row r="1551" customFormat="false" ht="15" hidden="false" customHeight="false" outlineLevel="0" collapsed="false">
      <c r="A1551" s="1" t="n">
        <v>1550</v>
      </c>
      <c r="B1551" s="5" t="s">
        <v>1471</v>
      </c>
      <c r="C1551" s="5"/>
      <c r="D1551" s="6" t="n">
        <v>1511</v>
      </c>
      <c r="E1551" s="5" t="s">
        <v>1412</v>
      </c>
      <c r="F1551" s="5"/>
      <c r="G1551" s="1" t="n">
        <f aca="false">IF(A1573=D1551,TRUE(),FALSE())</f>
        <v>0</v>
      </c>
      <c r="H1551" s="1" t="n">
        <f aca="false">IF(B1573=E1551,TRUE(),FALSE())</f>
        <v>1</v>
      </c>
      <c r="I1551" s="1" t="n">
        <f aca="false">IF(C1573=F1551,TRUE(),FALSE())</f>
        <v>1</v>
      </c>
    </row>
    <row r="1552" customFormat="false" ht="15" hidden="false" customHeight="false" outlineLevel="0" collapsed="false">
      <c r="A1552" s="1" t="n">
        <v>1551</v>
      </c>
      <c r="B1552" s="5" t="s">
        <v>1472</v>
      </c>
      <c r="C1552" s="5"/>
      <c r="D1552" s="6" t="n">
        <v>1512</v>
      </c>
      <c r="E1552" s="5" t="s">
        <v>1413</v>
      </c>
      <c r="F1552" s="5"/>
      <c r="G1552" s="1" t="n">
        <f aca="false">IF(A1574=D1552,TRUE(),FALSE())</f>
        <v>0</v>
      </c>
      <c r="H1552" s="1" t="n">
        <f aca="false">IF(B1574=E1552,TRUE(),FALSE())</f>
        <v>1</v>
      </c>
      <c r="I1552" s="1" t="n">
        <f aca="false">IF(C1574=F1552,TRUE(),FALSE())</f>
        <v>1</v>
      </c>
    </row>
    <row r="1553" customFormat="false" ht="15" hidden="false" customHeight="false" outlineLevel="0" collapsed="false">
      <c r="A1553" s="1" t="n">
        <v>1552</v>
      </c>
      <c r="B1553" s="5" t="s">
        <v>1473</v>
      </c>
      <c r="C1553" s="5"/>
      <c r="D1553" s="6" t="n">
        <v>1513</v>
      </c>
      <c r="E1553" s="5" t="s">
        <v>1433</v>
      </c>
      <c r="F1553" s="5"/>
      <c r="G1553" s="1" t="n">
        <f aca="false">IF(A1575=D1553,TRUE(),FALSE())</f>
        <v>0</v>
      </c>
      <c r="H1553" s="1" t="n">
        <f aca="false">IF(B1575=E1553,TRUE(),FALSE())</f>
        <v>1</v>
      </c>
      <c r="I1553" s="1" t="n">
        <f aca="false">IF(C1575=F1553,TRUE(),FALSE())</f>
        <v>1</v>
      </c>
    </row>
    <row r="1554" customFormat="false" ht="15" hidden="false" customHeight="false" outlineLevel="0" collapsed="false">
      <c r="A1554" s="1" t="n">
        <v>1553</v>
      </c>
      <c r="B1554" s="5" t="s">
        <v>1474</v>
      </c>
      <c r="C1554" s="5"/>
      <c r="D1554" s="6" t="n">
        <v>1514</v>
      </c>
      <c r="E1554" s="5" t="s">
        <v>1414</v>
      </c>
      <c r="F1554" s="5"/>
      <c r="G1554" s="1" t="n">
        <f aca="false">IF(A1576=D1554,TRUE(),FALSE())</f>
        <v>0</v>
      </c>
      <c r="H1554" s="1" t="n">
        <f aca="false">IF(B1576=E1554,TRUE(),FALSE())</f>
        <v>1</v>
      </c>
      <c r="I1554" s="1" t="n">
        <f aca="false">IF(C1576=F1554,TRUE(),FALSE())</f>
        <v>1</v>
      </c>
    </row>
    <row r="1555" customFormat="false" ht="15" hidden="false" customHeight="false" outlineLevel="0" collapsed="false">
      <c r="A1555" s="1" t="n">
        <v>1554</v>
      </c>
      <c r="B1555" s="5" t="s">
        <v>1475</v>
      </c>
      <c r="C1555" s="5"/>
      <c r="D1555" s="6" t="n">
        <v>1515</v>
      </c>
      <c r="E1555" s="5" t="s">
        <v>1415</v>
      </c>
      <c r="F1555" s="5"/>
      <c r="G1555" s="1" t="n">
        <f aca="false">IF(A1577=D1555,TRUE(),FALSE())</f>
        <v>0</v>
      </c>
      <c r="H1555" s="1" t="n">
        <f aca="false">IF(B1577=E1555,TRUE(),FALSE())</f>
        <v>1</v>
      </c>
      <c r="I1555" s="1" t="n">
        <f aca="false">IF(C1577=F1555,TRUE(),FALSE())</f>
        <v>1</v>
      </c>
    </row>
    <row r="1556" customFormat="false" ht="15" hidden="false" customHeight="false" outlineLevel="0" collapsed="false">
      <c r="A1556" s="1" t="n">
        <v>1555</v>
      </c>
      <c r="B1556" s="5" t="s">
        <v>1476</v>
      </c>
      <c r="C1556" s="5"/>
      <c r="D1556" s="6" t="n">
        <v>1516</v>
      </c>
      <c r="E1556" s="5" t="s">
        <v>1416</v>
      </c>
      <c r="F1556" s="5"/>
      <c r="G1556" s="1" t="n">
        <f aca="false">IF(A1578=D1556,TRUE(),FALSE())</f>
        <v>0</v>
      </c>
      <c r="H1556" s="1" t="n">
        <f aca="false">IF(B1578=E1556,TRUE(),FALSE())</f>
        <v>1</v>
      </c>
      <c r="I1556" s="1" t="n">
        <f aca="false">IF(C1578=F1556,TRUE(),FALSE())</f>
        <v>1</v>
      </c>
    </row>
    <row r="1557" customFormat="false" ht="15" hidden="false" customHeight="false" outlineLevel="0" collapsed="false">
      <c r="A1557" s="1" t="n">
        <v>1556</v>
      </c>
      <c r="B1557" s="5" t="s">
        <v>1477</v>
      </c>
      <c r="C1557" s="5"/>
      <c r="D1557" s="6" t="n">
        <v>1517</v>
      </c>
      <c r="E1557" s="5" t="s">
        <v>1417</v>
      </c>
      <c r="F1557" s="5"/>
      <c r="G1557" s="1" t="n">
        <f aca="false">IF(A1579=D1557,TRUE(),FALSE())</f>
        <v>0</v>
      </c>
      <c r="H1557" s="1" t="n">
        <f aca="false">IF(B1579=E1557,TRUE(),FALSE())</f>
        <v>1</v>
      </c>
      <c r="I1557" s="1" t="n">
        <f aca="false">IF(C1579=F1557,TRUE(),FALSE())</f>
        <v>1</v>
      </c>
    </row>
    <row r="1558" customFormat="false" ht="15" hidden="false" customHeight="false" outlineLevel="0" collapsed="false">
      <c r="A1558" s="1" t="n">
        <v>1557</v>
      </c>
      <c r="B1558" s="5" t="s">
        <v>1478</v>
      </c>
      <c r="C1558" s="5"/>
      <c r="D1558" s="6" t="n">
        <v>1518</v>
      </c>
      <c r="E1558" s="5" t="s">
        <v>1418</v>
      </c>
      <c r="F1558" s="5"/>
      <c r="G1558" s="1" t="n">
        <f aca="false">IF(A1580=D1558,TRUE(),FALSE())</f>
        <v>0</v>
      </c>
      <c r="H1558" s="1" t="n">
        <f aca="false">IF(B1580=E1558,TRUE(),FALSE())</f>
        <v>1</v>
      </c>
      <c r="I1558" s="1" t="n">
        <f aca="false">IF(C1580=F1558,TRUE(),FALSE())</f>
        <v>1</v>
      </c>
    </row>
    <row r="1559" customFormat="false" ht="15" hidden="false" customHeight="false" outlineLevel="0" collapsed="false">
      <c r="A1559" s="1" t="n">
        <v>1558</v>
      </c>
      <c r="B1559" s="5" t="s">
        <v>1479</v>
      </c>
      <c r="C1559" s="5"/>
      <c r="D1559" s="6" t="n">
        <v>1519</v>
      </c>
      <c r="E1559" s="5" t="s">
        <v>1419</v>
      </c>
      <c r="F1559" s="5"/>
      <c r="G1559" s="1" t="n">
        <f aca="false">IF(A1581=D1559,TRUE(),FALSE())</f>
        <v>0</v>
      </c>
      <c r="H1559" s="1" t="n">
        <f aca="false">IF(B1581=E1559,TRUE(),FALSE())</f>
        <v>1</v>
      </c>
      <c r="I1559" s="1" t="n">
        <f aca="false">IF(C1581=F1559,TRUE(),FALSE())</f>
        <v>1</v>
      </c>
    </row>
    <row r="1560" customFormat="false" ht="15" hidden="false" customHeight="false" outlineLevel="0" collapsed="false">
      <c r="A1560" s="1" t="n">
        <v>1559</v>
      </c>
      <c r="B1560" s="5" t="s">
        <v>1480</v>
      </c>
      <c r="C1560" s="5"/>
      <c r="D1560" s="6" t="n">
        <v>1520</v>
      </c>
      <c r="E1560" s="5" t="s">
        <v>1420</v>
      </c>
      <c r="F1560" s="5"/>
      <c r="G1560" s="1" t="n">
        <f aca="false">IF(A1582=D1560,TRUE(),FALSE())</f>
        <v>0</v>
      </c>
      <c r="H1560" s="1" t="n">
        <f aca="false">IF(B1582=E1560,TRUE(),FALSE())</f>
        <v>1</v>
      </c>
      <c r="I1560" s="1" t="n">
        <f aca="false">IF(C1582=F1560,TRUE(),FALSE())</f>
        <v>1</v>
      </c>
    </row>
    <row r="1561" customFormat="false" ht="15" hidden="false" customHeight="false" outlineLevel="0" collapsed="false">
      <c r="A1561" s="1" t="n">
        <v>1560</v>
      </c>
      <c r="B1561" s="5" t="s">
        <v>1481</v>
      </c>
      <c r="C1561" s="5"/>
      <c r="D1561" s="6" t="n">
        <v>1521</v>
      </c>
      <c r="E1561" s="5" t="s">
        <v>1421</v>
      </c>
      <c r="F1561" s="5"/>
      <c r="G1561" s="1" t="n">
        <f aca="false">IF(A1583=D1561,TRUE(),FALSE())</f>
        <v>0</v>
      </c>
      <c r="H1561" s="1" t="n">
        <f aca="false">IF(B1583=E1561,TRUE(),FALSE())</f>
        <v>1</v>
      </c>
      <c r="I1561" s="1" t="n">
        <f aca="false">IF(C1583=F1561,TRUE(),FALSE())</f>
        <v>1</v>
      </c>
    </row>
    <row r="1562" customFormat="false" ht="15" hidden="false" customHeight="false" outlineLevel="0" collapsed="false">
      <c r="A1562" s="1" t="n">
        <v>1561</v>
      </c>
      <c r="B1562" s="5" t="s">
        <v>1400</v>
      </c>
      <c r="C1562" s="5"/>
      <c r="D1562" s="6" t="n">
        <v>1522</v>
      </c>
      <c r="E1562" s="5" t="s">
        <v>1422</v>
      </c>
      <c r="F1562" s="5"/>
      <c r="G1562" s="1" t="n">
        <f aca="false">IF(A1584=D1562,TRUE(),FALSE())</f>
        <v>0</v>
      </c>
      <c r="H1562" s="1" t="n">
        <f aca="false">IF(B1584=E1562,TRUE(),FALSE())</f>
        <v>1</v>
      </c>
      <c r="I1562" s="1" t="n">
        <f aca="false">IF(C1584=F1562,TRUE(),FALSE())</f>
        <v>1</v>
      </c>
    </row>
    <row r="1563" customFormat="false" ht="15" hidden="false" customHeight="false" outlineLevel="0" collapsed="false">
      <c r="A1563" s="1" t="n">
        <v>1562</v>
      </c>
      <c r="B1563" s="5" t="s">
        <v>1401</v>
      </c>
      <c r="C1563" s="5"/>
      <c r="D1563" s="6" t="n">
        <v>1523</v>
      </c>
      <c r="E1563" s="5" t="s">
        <v>1423</v>
      </c>
      <c r="F1563" s="5"/>
      <c r="G1563" s="1" t="n">
        <f aca="false">IF(A1585=D1563,TRUE(),FALSE())</f>
        <v>0</v>
      </c>
      <c r="H1563" s="1" t="n">
        <f aca="false">IF(B1585=E1563,TRUE(),FALSE())</f>
        <v>1</v>
      </c>
      <c r="I1563" s="1" t="n">
        <f aca="false">IF(C1585=F1563,TRUE(),FALSE())</f>
        <v>1</v>
      </c>
    </row>
    <row r="1564" customFormat="false" ht="15" hidden="false" customHeight="false" outlineLevel="0" collapsed="false">
      <c r="A1564" s="1" t="n">
        <v>1563</v>
      </c>
      <c r="B1564" s="5" t="s">
        <v>1402</v>
      </c>
      <c r="C1564" s="5"/>
      <c r="D1564" s="6" t="n">
        <v>1524</v>
      </c>
      <c r="E1564" s="5" t="s">
        <v>1424</v>
      </c>
      <c r="F1564" s="5"/>
      <c r="G1564" s="1" t="n">
        <f aca="false">IF(A1586=D1564,TRUE(),FALSE())</f>
        <v>0</v>
      </c>
      <c r="H1564" s="1" t="n">
        <f aca="false">IF(B1586=E1564,TRUE(),FALSE())</f>
        <v>1</v>
      </c>
      <c r="I1564" s="1" t="n">
        <f aca="false">IF(C1586=F1564,TRUE(),FALSE())</f>
        <v>1</v>
      </c>
    </row>
    <row r="1565" customFormat="false" ht="15" hidden="false" customHeight="false" outlineLevel="0" collapsed="false">
      <c r="A1565" s="1" t="n">
        <v>1564</v>
      </c>
      <c r="B1565" s="5" t="s">
        <v>1404</v>
      </c>
      <c r="C1565" s="5"/>
      <c r="D1565" s="6" t="n">
        <v>1525</v>
      </c>
      <c r="E1565" s="5" t="s">
        <v>1425</v>
      </c>
      <c r="F1565" s="5"/>
      <c r="G1565" s="1" t="n">
        <f aca="false">IF(A1587=D1565,TRUE(),FALSE())</f>
        <v>0</v>
      </c>
      <c r="H1565" s="1" t="n">
        <f aca="false">IF(B1587=E1565,TRUE(),FALSE())</f>
        <v>1</v>
      </c>
      <c r="I1565" s="1" t="n">
        <f aca="false">IF(C1587=F1565,TRUE(),FALSE())</f>
        <v>1</v>
      </c>
    </row>
    <row r="1566" customFormat="false" ht="15" hidden="false" customHeight="false" outlineLevel="0" collapsed="false">
      <c r="A1566" s="1" t="n">
        <v>1565</v>
      </c>
      <c r="B1566" s="5" t="s">
        <v>1405</v>
      </c>
      <c r="C1566" s="5"/>
      <c r="D1566" s="6" t="n">
        <v>1526</v>
      </c>
      <c r="E1566" s="5" t="s">
        <v>1426</v>
      </c>
      <c r="F1566" s="5"/>
      <c r="G1566" s="1" t="n">
        <f aca="false">IF(A1588=D1566,TRUE(),FALSE())</f>
        <v>0</v>
      </c>
      <c r="H1566" s="1" t="n">
        <f aca="false">IF(B1588=E1566,TRUE(),FALSE())</f>
        <v>1</v>
      </c>
      <c r="I1566" s="1" t="n">
        <f aca="false">IF(C1588=F1566,TRUE(),FALSE())</f>
        <v>1</v>
      </c>
    </row>
    <row r="1567" customFormat="false" ht="15" hidden="false" customHeight="false" outlineLevel="0" collapsed="false">
      <c r="A1567" s="1" t="n">
        <v>1566</v>
      </c>
      <c r="B1567" s="5" t="s">
        <v>1406</v>
      </c>
      <c r="C1567" s="5"/>
      <c r="D1567" s="6" t="n">
        <v>1527</v>
      </c>
      <c r="E1567" s="5" t="s">
        <v>1427</v>
      </c>
      <c r="F1567" s="5"/>
      <c r="G1567" s="1" t="n">
        <f aca="false">IF(A1589=D1567,TRUE(),FALSE())</f>
        <v>0</v>
      </c>
      <c r="H1567" s="1" t="n">
        <f aca="false">IF(B1589=E1567,TRUE(),FALSE())</f>
        <v>1</v>
      </c>
      <c r="I1567" s="1" t="n">
        <f aca="false">IF(C1589=F1567,TRUE(),FALSE())</f>
        <v>1</v>
      </c>
    </row>
    <row r="1568" customFormat="false" ht="30" hidden="false" customHeight="false" outlineLevel="0" collapsed="false">
      <c r="A1568" s="1" t="n">
        <v>1567</v>
      </c>
      <c r="B1568" s="5" t="s">
        <v>1407</v>
      </c>
      <c r="C1568" s="5"/>
      <c r="D1568" s="6" t="n">
        <v>1528</v>
      </c>
      <c r="E1568" s="5" t="s">
        <v>1482</v>
      </c>
      <c r="F1568" s="5"/>
      <c r="G1568" s="1" t="n">
        <f aca="false">IF(A1590=D1568,TRUE(),FALSE())</f>
        <v>0</v>
      </c>
      <c r="H1568" s="1" t="n">
        <f aca="false">IF(B1590=E1568,TRUE(),FALSE())</f>
        <v>1</v>
      </c>
      <c r="I1568" s="1" t="n">
        <f aca="false">IF(C1590=F1568,TRUE(),FALSE())</f>
        <v>1</v>
      </c>
    </row>
    <row r="1569" customFormat="false" ht="15" hidden="false" customHeight="false" outlineLevel="0" collapsed="false">
      <c r="A1569" s="1" t="n">
        <v>1568</v>
      </c>
      <c r="B1569" s="5" t="s">
        <v>1408</v>
      </c>
      <c r="C1569" s="5"/>
      <c r="D1569" s="6" t="n">
        <v>1529</v>
      </c>
      <c r="E1569" s="5" t="s">
        <v>1483</v>
      </c>
      <c r="F1569" s="5"/>
      <c r="G1569" s="1" t="n">
        <f aca="false">IF(A1591=D1569,TRUE(),FALSE())</f>
        <v>0</v>
      </c>
      <c r="H1569" s="1" t="n">
        <f aca="false">IF(B1591=E1569,TRUE(),FALSE())</f>
        <v>1</v>
      </c>
      <c r="I1569" s="1" t="n">
        <f aca="false">IF(C1591=F1569,TRUE(),FALSE())</f>
        <v>1</v>
      </c>
    </row>
    <row r="1570" customFormat="false" ht="15" hidden="false" customHeight="false" outlineLevel="0" collapsed="false">
      <c r="A1570" s="1" t="n">
        <v>1569</v>
      </c>
      <c r="B1570" s="5" t="s">
        <v>1409</v>
      </c>
      <c r="C1570" s="5"/>
      <c r="D1570" s="6" t="n">
        <v>1530</v>
      </c>
      <c r="E1570" s="5" t="s">
        <v>1484</v>
      </c>
      <c r="F1570" s="5"/>
      <c r="G1570" s="1" t="n">
        <f aca="false">IF(A1592=D1570,TRUE(),FALSE())</f>
        <v>0</v>
      </c>
      <c r="H1570" s="1" t="n">
        <f aca="false">IF(B1592=E1570,TRUE(),FALSE())</f>
        <v>1</v>
      </c>
      <c r="I1570" s="1" t="n">
        <f aca="false">IF(C1592=F1570,TRUE(),FALSE())</f>
        <v>1</v>
      </c>
    </row>
    <row r="1571" customFormat="false" ht="15" hidden="false" customHeight="false" outlineLevel="0" collapsed="false">
      <c r="A1571" s="1" t="n">
        <v>1570</v>
      </c>
      <c r="B1571" s="5" t="s">
        <v>1410</v>
      </c>
      <c r="C1571" s="5"/>
      <c r="D1571" s="6" t="n">
        <v>1531</v>
      </c>
      <c r="E1571" s="5" t="s">
        <v>1485</v>
      </c>
      <c r="F1571" s="5"/>
      <c r="G1571" s="1" t="n">
        <f aca="false">IF(A1593=D1571,TRUE(),FALSE())</f>
        <v>0</v>
      </c>
      <c r="H1571" s="1" t="n">
        <f aca="false">IF(B1593=E1571,TRUE(),FALSE())</f>
        <v>1</v>
      </c>
      <c r="I1571" s="1" t="n">
        <f aca="false">IF(C1593=F1571,TRUE(),FALSE())</f>
        <v>1</v>
      </c>
    </row>
    <row r="1572" customFormat="false" ht="30" hidden="false" customHeight="false" outlineLevel="0" collapsed="false">
      <c r="A1572" s="1" t="n">
        <v>1571</v>
      </c>
      <c r="B1572" s="5" t="s">
        <v>1411</v>
      </c>
      <c r="C1572" s="5"/>
      <c r="D1572" s="6" t="n">
        <v>1532</v>
      </c>
      <c r="E1572" s="5" t="s">
        <v>1486</v>
      </c>
      <c r="F1572" s="5"/>
      <c r="G1572" s="1" t="n">
        <f aca="false">IF(A1594=D1572,TRUE(),FALSE())</f>
        <v>0</v>
      </c>
      <c r="H1572" s="1" t="n">
        <f aca="false">IF(B1594=E1572,TRUE(),FALSE())</f>
        <v>1</v>
      </c>
      <c r="I1572" s="1" t="n">
        <f aca="false">IF(C1594=F1572,TRUE(),FALSE())</f>
        <v>1</v>
      </c>
    </row>
    <row r="1573" customFormat="false" ht="15" hidden="false" customHeight="false" outlineLevel="0" collapsed="false">
      <c r="A1573" s="1" t="n">
        <v>1572</v>
      </c>
      <c r="B1573" s="5" t="s">
        <v>1412</v>
      </c>
      <c r="C1573" s="5"/>
      <c r="D1573" s="6" t="n">
        <v>1533</v>
      </c>
      <c r="E1573" s="5" t="s">
        <v>1487</v>
      </c>
      <c r="F1573" s="5"/>
      <c r="G1573" s="1" t="n">
        <f aca="false">IF(A1595=D1573,TRUE(),FALSE())</f>
        <v>0</v>
      </c>
      <c r="H1573" s="1" t="n">
        <f aca="false">IF(B1595=E1573,TRUE(),FALSE())</f>
        <v>1</v>
      </c>
      <c r="I1573" s="1" t="n">
        <f aca="false">IF(C1595=F1573,TRUE(),FALSE())</f>
        <v>1</v>
      </c>
    </row>
    <row r="1574" customFormat="false" ht="15" hidden="false" customHeight="false" outlineLevel="0" collapsed="false">
      <c r="A1574" s="1" t="n">
        <v>1573</v>
      </c>
      <c r="B1574" s="5" t="s">
        <v>1413</v>
      </c>
      <c r="C1574" s="5"/>
      <c r="D1574" s="6" t="n">
        <v>1534</v>
      </c>
      <c r="E1574" s="5" t="s">
        <v>1488</v>
      </c>
      <c r="F1574" s="5"/>
      <c r="G1574" s="1" t="n">
        <f aca="false">IF(A1596=D1574,TRUE(),FALSE())</f>
        <v>0</v>
      </c>
      <c r="H1574" s="1" t="n">
        <f aca="false">IF(B1596=E1574,TRUE(),FALSE())</f>
        <v>1</v>
      </c>
      <c r="I1574" s="1" t="n">
        <f aca="false">IF(C1596=F1574,TRUE(),FALSE())</f>
        <v>1</v>
      </c>
    </row>
    <row r="1575" customFormat="false" ht="15" hidden="false" customHeight="false" outlineLevel="0" collapsed="false">
      <c r="A1575" s="1" t="n">
        <v>1574</v>
      </c>
      <c r="B1575" s="5" t="s">
        <v>1433</v>
      </c>
      <c r="C1575" s="5"/>
      <c r="D1575" s="6" t="n">
        <v>1535</v>
      </c>
      <c r="E1575" s="7" t="s">
        <v>1489</v>
      </c>
      <c r="F1575" s="5"/>
      <c r="G1575" s="1" t="n">
        <f aca="false">IF(A1597=D1575,TRUE(),FALSE())</f>
        <v>0</v>
      </c>
      <c r="H1575" s="1" t="n">
        <f aca="false">IF(B1597=E1575,TRUE(),FALSE())</f>
        <v>1</v>
      </c>
      <c r="I1575" s="1" t="n">
        <f aca="false">IF(C1597=F1575,TRUE(),FALSE())</f>
        <v>1</v>
      </c>
    </row>
    <row r="1576" customFormat="false" ht="15" hidden="false" customHeight="false" outlineLevel="0" collapsed="false">
      <c r="A1576" s="1" t="n">
        <v>1575</v>
      </c>
      <c r="B1576" s="5" t="s">
        <v>1414</v>
      </c>
      <c r="C1576" s="5"/>
      <c r="D1576" s="6" t="n">
        <v>1536</v>
      </c>
      <c r="E1576" s="10" t="s">
        <v>5</v>
      </c>
      <c r="F1576" s="5"/>
      <c r="G1576" s="1" t="n">
        <f aca="false">IF(A1598=D1576,TRUE(),FALSE())</f>
        <v>0</v>
      </c>
      <c r="H1576" s="1" t="n">
        <f aca="false">IF(B1598=E1576,TRUE(),FALSE())</f>
        <v>1</v>
      </c>
      <c r="I1576" s="1" t="n">
        <f aca="false">IF(C1598=F1576,TRUE(),FALSE())</f>
        <v>1</v>
      </c>
    </row>
    <row r="1577" customFormat="false" ht="30" hidden="false" customHeight="false" outlineLevel="0" collapsed="false">
      <c r="A1577" s="1" t="n">
        <v>1576</v>
      </c>
      <c r="B1577" s="5" t="s">
        <v>1415</v>
      </c>
      <c r="C1577" s="5"/>
      <c r="D1577" s="6" t="n">
        <v>1537</v>
      </c>
      <c r="E1577" s="5" t="s">
        <v>1490</v>
      </c>
      <c r="F1577" s="5" t="s">
        <v>1491</v>
      </c>
      <c r="G1577" s="1" t="n">
        <f aca="false">IF(A1599=D1577,TRUE(),FALSE())</f>
        <v>0</v>
      </c>
      <c r="H1577" s="1" t="n">
        <f aca="false">IF(B1599=E1577,TRUE(),FALSE())</f>
        <v>1</v>
      </c>
      <c r="I1577" s="1" t="n">
        <f aca="false">IF(C1599=F1577,TRUE(),FALSE())</f>
        <v>1</v>
      </c>
    </row>
    <row r="1578" customFormat="false" ht="15" hidden="false" customHeight="false" outlineLevel="0" collapsed="false">
      <c r="A1578" s="1" t="n">
        <v>1577</v>
      </c>
      <c r="B1578" s="5" t="s">
        <v>1416</v>
      </c>
      <c r="C1578" s="5"/>
      <c r="D1578" s="6" t="n">
        <v>1538</v>
      </c>
      <c r="E1578" s="5" t="s">
        <v>1492</v>
      </c>
      <c r="F1578" s="5"/>
      <c r="G1578" s="1" t="n">
        <f aca="false">IF(A1600=D1578,TRUE(),FALSE())</f>
        <v>0</v>
      </c>
      <c r="H1578" s="1" t="n">
        <f aca="false">IF(B1600=E1578,TRUE(),FALSE())</f>
        <v>1</v>
      </c>
      <c r="I1578" s="1" t="n">
        <f aca="false">IF(C1600=F1578,TRUE(),FALSE())</f>
        <v>1</v>
      </c>
    </row>
    <row r="1579" customFormat="false" ht="15" hidden="false" customHeight="false" outlineLevel="0" collapsed="false">
      <c r="A1579" s="1" t="n">
        <v>1578</v>
      </c>
      <c r="B1579" s="5" t="s">
        <v>1417</v>
      </c>
      <c r="C1579" s="5"/>
      <c r="D1579" s="6" t="n">
        <v>1539</v>
      </c>
      <c r="E1579" s="5" t="s">
        <v>1493</v>
      </c>
      <c r="F1579" s="5"/>
      <c r="G1579" s="1" t="n">
        <f aca="false">IF(A1601=D1579,TRUE(),FALSE())</f>
        <v>0</v>
      </c>
      <c r="H1579" s="1" t="n">
        <f aca="false">IF(B1601=E1579,TRUE(),FALSE())</f>
        <v>1</v>
      </c>
      <c r="I1579" s="1" t="n">
        <f aca="false">IF(C1601=F1579,TRUE(),FALSE())</f>
        <v>1</v>
      </c>
    </row>
    <row r="1580" customFormat="false" ht="15" hidden="false" customHeight="false" outlineLevel="0" collapsed="false">
      <c r="A1580" s="1" t="n">
        <v>1579</v>
      </c>
      <c r="B1580" s="5" t="s">
        <v>1418</v>
      </c>
      <c r="C1580" s="5"/>
      <c r="D1580" s="6" t="n">
        <v>1540</v>
      </c>
      <c r="E1580" s="5" t="s">
        <v>1494</v>
      </c>
      <c r="F1580" s="5"/>
      <c r="G1580" s="1" t="n">
        <f aca="false">IF(A1602=D1580,TRUE(),FALSE())</f>
        <v>0</v>
      </c>
      <c r="H1580" s="1" t="n">
        <f aca="false">IF(B1602=E1580,TRUE(),FALSE())</f>
        <v>1</v>
      </c>
      <c r="I1580" s="1" t="n">
        <f aca="false">IF(C1602=F1580,TRUE(),FALSE())</f>
        <v>1</v>
      </c>
    </row>
    <row r="1581" customFormat="false" ht="15" hidden="false" customHeight="false" outlineLevel="0" collapsed="false">
      <c r="A1581" s="1" t="n">
        <v>1580</v>
      </c>
      <c r="B1581" s="5" t="s">
        <v>1419</v>
      </c>
      <c r="C1581" s="5"/>
      <c r="D1581" s="6" t="n">
        <v>1541</v>
      </c>
      <c r="E1581" s="5" t="s">
        <v>1495</v>
      </c>
      <c r="F1581" s="5"/>
      <c r="G1581" s="1" t="n">
        <f aca="false">IF(A1603=D1581,TRUE(),FALSE())</f>
        <v>0</v>
      </c>
      <c r="H1581" s="1" t="n">
        <f aca="false">IF(B1603=E1581,TRUE(),FALSE())</f>
        <v>1</v>
      </c>
      <c r="I1581" s="1" t="n">
        <f aca="false">IF(C1603=F1581,TRUE(),FALSE())</f>
        <v>1</v>
      </c>
    </row>
    <row r="1582" customFormat="false" ht="15" hidden="false" customHeight="false" outlineLevel="0" collapsed="false">
      <c r="A1582" s="1" t="n">
        <v>1581</v>
      </c>
      <c r="B1582" s="5" t="s">
        <v>1420</v>
      </c>
      <c r="C1582" s="5"/>
      <c r="D1582" s="6" t="n">
        <v>1542</v>
      </c>
      <c r="E1582" s="5" t="s">
        <v>1496</v>
      </c>
      <c r="F1582" s="5"/>
      <c r="G1582" s="1" t="n">
        <f aca="false">IF(A1604=D1582,TRUE(),FALSE())</f>
        <v>0</v>
      </c>
      <c r="H1582" s="1" t="n">
        <f aca="false">IF(B1604=E1582,TRUE(),FALSE())</f>
        <v>1</v>
      </c>
      <c r="I1582" s="1" t="n">
        <f aca="false">IF(C1604=F1582,TRUE(),FALSE())</f>
        <v>1</v>
      </c>
    </row>
    <row r="1583" customFormat="false" ht="15" hidden="false" customHeight="false" outlineLevel="0" collapsed="false">
      <c r="A1583" s="1" t="n">
        <v>1582</v>
      </c>
      <c r="B1583" s="5" t="s">
        <v>1421</v>
      </c>
      <c r="C1583" s="5"/>
      <c r="D1583" s="6" t="n">
        <v>1543</v>
      </c>
      <c r="E1583" s="5" t="s">
        <v>1497</v>
      </c>
      <c r="F1583" s="5"/>
      <c r="G1583" s="1" t="n">
        <f aca="false">IF(A1605=D1583,TRUE(),FALSE())</f>
        <v>0</v>
      </c>
      <c r="H1583" s="1" t="n">
        <f aca="false">IF(B1605=E1583,TRUE(),FALSE())</f>
        <v>1</v>
      </c>
      <c r="I1583" s="1" t="n">
        <f aca="false">IF(C1605=F1583,TRUE(),FALSE())</f>
        <v>1</v>
      </c>
    </row>
    <row r="1584" customFormat="false" ht="15" hidden="false" customHeight="false" outlineLevel="0" collapsed="false">
      <c r="A1584" s="1" t="n">
        <v>1583</v>
      </c>
      <c r="B1584" s="5" t="s">
        <v>1422</v>
      </c>
      <c r="C1584" s="5"/>
      <c r="D1584" s="6" t="n">
        <v>1544</v>
      </c>
      <c r="E1584" s="5" t="s">
        <v>1498</v>
      </c>
      <c r="F1584" s="5"/>
      <c r="G1584" s="1" t="n">
        <f aca="false">IF(A1606=D1584,TRUE(),FALSE())</f>
        <v>0</v>
      </c>
      <c r="H1584" s="1" t="n">
        <f aca="false">IF(B1606=E1584,TRUE(),FALSE())</f>
        <v>1</v>
      </c>
      <c r="I1584" s="1" t="n">
        <f aca="false">IF(C1606=F1584,TRUE(),FALSE())</f>
        <v>1</v>
      </c>
    </row>
    <row r="1585" customFormat="false" ht="15" hidden="false" customHeight="false" outlineLevel="0" collapsed="false">
      <c r="A1585" s="1" t="n">
        <v>1584</v>
      </c>
      <c r="B1585" s="5" t="s">
        <v>1423</v>
      </c>
      <c r="C1585" s="5"/>
      <c r="D1585" s="6" t="n">
        <v>1545</v>
      </c>
      <c r="E1585" s="5" t="s">
        <v>1499</v>
      </c>
      <c r="F1585" s="5"/>
      <c r="G1585" s="1" t="n">
        <f aca="false">IF(A1608=D1585,TRUE(),FALSE())</f>
        <v>0</v>
      </c>
      <c r="H1585" s="1" t="n">
        <f aca="false">IF(B1608=E1585,TRUE(),FALSE())</f>
        <v>1</v>
      </c>
      <c r="I1585" s="1" t="n">
        <f aca="false">IF(C1608=F1585,TRUE(),FALSE())</f>
        <v>1</v>
      </c>
    </row>
    <row r="1586" customFormat="false" ht="15" hidden="false" customHeight="false" outlineLevel="0" collapsed="false">
      <c r="A1586" s="1" t="n">
        <v>1585</v>
      </c>
      <c r="B1586" s="5" t="s">
        <v>1424</v>
      </c>
      <c r="C1586" s="5"/>
      <c r="D1586" s="6" t="n">
        <v>1546</v>
      </c>
      <c r="E1586" s="5" t="s">
        <v>1500</v>
      </c>
      <c r="F1586" s="5"/>
      <c r="G1586" s="1" t="n">
        <f aca="false">IF(A1609=D1586,TRUE(),FALSE())</f>
        <v>0</v>
      </c>
      <c r="H1586" s="1" t="n">
        <f aca="false">IF(B1609=E1586,TRUE(),FALSE())</f>
        <v>1</v>
      </c>
      <c r="I1586" s="1" t="n">
        <f aca="false">IF(C1609=F1586,TRUE(),FALSE())</f>
        <v>1</v>
      </c>
    </row>
    <row r="1587" customFormat="false" ht="15" hidden="false" customHeight="false" outlineLevel="0" collapsed="false">
      <c r="A1587" s="1" t="n">
        <v>1586</v>
      </c>
      <c r="B1587" s="5" t="s">
        <v>1425</v>
      </c>
      <c r="C1587" s="5"/>
      <c r="D1587" s="6" t="n">
        <v>1547</v>
      </c>
      <c r="E1587" s="5" t="s">
        <v>1501</v>
      </c>
      <c r="F1587" s="5"/>
      <c r="G1587" s="1" t="n">
        <f aca="false">IF(A1610=D1587,TRUE(),FALSE())</f>
        <v>0</v>
      </c>
      <c r="H1587" s="1" t="n">
        <f aca="false">IF(B1610=E1587,TRUE(),FALSE())</f>
        <v>1</v>
      </c>
      <c r="I1587" s="1" t="n">
        <f aca="false">IF(C1610=F1587,TRUE(),FALSE())</f>
        <v>1</v>
      </c>
    </row>
    <row r="1588" customFormat="false" ht="30" hidden="false" customHeight="false" outlineLevel="0" collapsed="false">
      <c r="A1588" s="1" t="n">
        <v>1587</v>
      </c>
      <c r="B1588" s="5" t="s">
        <v>1426</v>
      </c>
      <c r="C1588" s="5"/>
      <c r="D1588" s="6" t="n">
        <v>1548</v>
      </c>
      <c r="E1588" s="5" t="s">
        <v>1502</v>
      </c>
      <c r="F1588" s="5"/>
      <c r="G1588" s="1" t="n">
        <f aca="false">IF(A1611=D1588,TRUE(),FALSE())</f>
        <v>0</v>
      </c>
      <c r="H1588" s="1" t="n">
        <f aca="false">IF(B1611=E1588,TRUE(),FALSE())</f>
        <v>1</v>
      </c>
      <c r="I1588" s="1" t="n">
        <f aca="false">IF(C1611=F1588,TRUE(),FALSE())</f>
        <v>1</v>
      </c>
    </row>
    <row r="1589" customFormat="false" ht="15" hidden="false" customHeight="false" outlineLevel="0" collapsed="false">
      <c r="A1589" s="1" t="n">
        <v>1588</v>
      </c>
      <c r="B1589" s="5" t="s">
        <v>1427</v>
      </c>
      <c r="C1589" s="5"/>
      <c r="D1589" s="6" t="n">
        <v>1549</v>
      </c>
      <c r="E1589" s="5" t="s">
        <v>1503</v>
      </c>
      <c r="F1589" s="5"/>
      <c r="G1589" s="1" t="n">
        <f aca="false">IF(A1612=D1589,TRUE(),FALSE())</f>
        <v>0</v>
      </c>
      <c r="H1589" s="1" t="n">
        <f aca="false">IF(B1612=E1589,TRUE(),FALSE())</f>
        <v>1</v>
      </c>
      <c r="I1589" s="1" t="n">
        <f aca="false">IF(C1612=F1589,TRUE(),FALSE())</f>
        <v>1</v>
      </c>
    </row>
    <row r="1590" customFormat="false" ht="15" hidden="false" customHeight="false" outlineLevel="0" collapsed="false">
      <c r="A1590" s="1" t="n">
        <v>1589</v>
      </c>
      <c r="B1590" s="5" t="s">
        <v>1482</v>
      </c>
      <c r="C1590" s="5"/>
      <c r="D1590" s="6" t="n">
        <v>1550</v>
      </c>
      <c r="E1590" s="5" t="s">
        <v>1504</v>
      </c>
      <c r="F1590" s="5"/>
      <c r="G1590" s="1" t="n">
        <f aca="false">IF(A1613=D1590,TRUE(),FALSE())</f>
        <v>0</v>
      </c>
      <c r="H1590" s="1" t="n">
        <f aca="false">IF(B1613=E1590,TRUE(),FALSE())</f>
        <v>1</v>
      </c>
      <c r="I1590" s="1" t="n">
        <f aca="false">IF(C1613=F1590,TRUE(),FALSE())</f>
        <v>1</v>
      </c>
    </row>
    <row r="1591" customFormat="false" ht="30" hidden="false" customHeight="false" outlineLevel="0" collapsed="false">
      <c r="A1591" s="1" t="n">
        <v>1590</v>
      </c>
      <c r="B1591" s="5" t="s">
        <v>1483</v>
      </c>
      <c r="C1591" s="5"/>
      <c r="D1591" s="6" t="n">
        <v>1551</v>
      </c>
      <c r="E1591" s="5" t="s">
        <v>1505</v>
      </c>
      <c r="F1591" s="5"/>
      <c r="G1591" s="1" t="n">
        <f aca="false">IF(A1614=D1591,TRUE(),FALSE())</f>
        <v>0</v>
      </c>
      <c r="H1591" s="1" t="n">
        <f aca="false">IF(B1614=E1591,TRUE(),FALSE())</f>
        <v>1</v>
      </c>
      <c r="I1591" s="1" t="n">
        <f aca="false">IF(C1614=F1591,TRUE(),FALSE())</f>
        <v>1</v>
      </c>
    </row>
    <row r="1592" customFormat="false" ht="30" hidden="false" customHeight="false" outlineLevel="0" collapsed="false">
      <c r="A1592" s="1" t="n">
        <v>1591</v>
      </c>
      <c r="B1592" s="5" t="s">
        <v>1484</v>
      </c>
      <c r="C1592" s="5"/>
      <c r="D1592" s="6" t="n">
        <v>1552</v>
      </c>
      <c r="E1592" s="5" t="s">
        <v>1506</v>
      </c>
      <c r="F1592" s="5"/>
      <c r="G1592" s="1" t="n">
        <f aca="false">IF(A1615=D1592,TRUE(),FALSE())</f>
        <v>0</v>
      </c>
      <c r="H1592" s="1" t="n">
        <f aca="false">IF(B1615=E1592,TRUE(),FALSE())</f>
        <v>1</v>
      </c>
      <c r="I1592" s="1" t="n">
        <f aca="false">IF(C1615=F1592,TRUE(),FALSE())</f>
        <v>1</v>
      </c>
    </row>
    <row r="1593" customFormat="false" ht="15" hidden="false" customHeight="false" outlineLevel="0" collapsed="false">
      <c r="A1593" s="1" t="n">
        <v>1592</v>
      </c>
      <c r="B1593" s="5" t="s">
        <v>1485</v>
      </c>
      <c r="C1593" s="5"/>
      <c r="D1593" s="6" t="n">
        <v>1553</v>
      </c>
      <c r="E1593" s="5" t="s">
        <v>1507</v>
      </c>
      <c r="F1593" s="5"/>
      <c r="G1593" s="1" t="n">
        <f aca="false">IF(A1616=D1593,TRUE(),FALSE())</f>
        <v>0</v>
      </c>
      <c r="H1593" s="1" t="n">
        <f aca="false">IF(B1616=E1593,TRUE(),FALSE())</f>
        <v>1</v>
      </c>
      <c r="I1593" s="1" t="n">
        <f aca="false">IF(C1616=F1593,TRUE(),FALSE())</f>
        <v>1</v>
      </c>
    </row>
    <row r="1594" customFormat="false" ht="30" hidden="false" customHeight="false" outlineLevel="0" collapsed="false">
      <c r="A1594" s="1" t="n">
        <v>1593</v>
      </c>
      <c r="B1594" s="5" t="s">
        <v>1486</v>
      </c>
      <c r="C1594" s="5"/>
      <c r="D1594" s="6" t="n">
        <v>1554</v>
      </c>
      <c r="E1594" s="5" t="s">
        <v>1508</v>
      </c>
      <c r="F1594" s="5"/>
      <c r="G1594" s="1" t="n">
        <f aca="false">IF(A1617=D1594,TRUE(),FALSE())</f>
        <v>0</v>
      </c>
      <c r="H1594" s="1" t="n">
        <f aca="false">IF(B1617=E1594,TRUE(),FALSE())</f>
        <v>1</v>
      </c>
      <c r="I1594" s="1" t="n">
        <f aca="false">IF(C1617=F1594,TRUE(),FALSE())</f>
        <v>1</v>
      </c>
    </row>
    <row r="1595" customFormat="false" ht="30" hidden="false" customHeight="false" outlineLevel="0" collapsed="false">
      <c r="A1595" s="1" t="n">
        <v>1594</v>
      </c>
      <c r="B1595" s="5" t="s">
        <v>1487</v>
      </c>
      <c r="C1595" s="5"/>
      <c r="D1595" s="6" t="n">
        <v>1555</v>
      </c>
      <c r="E1595" s="5" t="s">
        <v>1509</v>
      </c>
      <c r="F1595" s="5"/>
      <c r="G1595" s="1" t="n">
        <f aca="false">IF(A1618=D1595,TRUE(),FALSE())</f>
        <v>0</v>
      </c>
      <c r="H1595" s="1" t="n">
        <f aca="false">IF(B1618=E1595,TRUE(),FALSE())</f>
        <v>1</v>
      </c>
      <c r="I1595" s="1" t="n">
        <f aca="false">IF(C1618=F1595,TRUE(),FALSE())</f>
        <v>1</v>
      </c>
    </row>
    <row r="1596" customFormat="false" ht="30" hidden="false" customHeight="false" outlineLevel="0" collapsed="false">
      <c r="A1596" s="1" t="n">
        <v>1595</v>
      </c>
      <c r="B1596" s="5" t="s">
        <v>1488</v>
      </c>
      <c r="C1596" s="5"/>
      <c r="D1596" s="6" t="n">
        <v>1557</v>
      </c>
      <c r="E1596" s="5" t="s">
        <v>1510</v>
      </c>
      <c r="F1596" s="5"/>
      <c r="G1596" s="1" t="n">
        <f aca="false">IF(A1620=D1596,TRUE(),FALSE())</f>
        <v>0</v>
      </c>
      <c r="H1596" s="1" t="n">
        <f aca="false">IF(B1620=E1596,TRUE(),FALSE())</f>
        <v>1</v>
      </c>
      <c r="I1596" s="1" t="n">
        <f aca="false">IF(C1620=F1596,TRUE(),FALSE())</f>
        <v>1</v>
      </c>
    </row>
    <row r="1597" customFormat="false" ht="30" hidden="false" customHeight="false" outlineLevel="0" collapsed="false">
      <c r="A1597" s="1" t="n">
        <v>1596</v>
      </c>
      <c r="B1597" s="4" t="s">
        <v>1489</v>
      </c>
      <c r="C1597" s="5"/>
      <c r="D1597" s="6" t="n">
        <v>1558</v>
      </c>
      <c r="E1597" s="5" t="s">
        <v>1511</v>
      </c>
      <c r="F1597" s="5"/>
      <c r="G1597" s="1" t="n">
        <f aca="false">IF(A1621=D1597,TRUE(),FALSE())</f>
        <v>0</v>
      </c>
      <c r="H1597" s="1" t="n">
        <f aca="false">IF(B1621=E1597,TRUE(),FALSE())</f>
        <v>1</v>
      </c>
      <c r="I1597" s="1" t="n">
        <f aca="false">IF(C1621=F1597,TRUE(),FALSE())</f>
        <v>1</v>
      </c>
    </row>
    <row r="1598" customFormat="false" ht="30" hidden="false" customHeight="false" outlineLevel="0" collapsed="false">
      <c r="A1598" s="1" t="n">
        <v>1597</v>
      </c>
      <c r="B1598" s="5" t="s">
        <v>5</v>
      </c>
      <c r="C1598" s="5"/>
      <c r="D1598" s="6" t="n">
        <v>1559</v>
      </c>
      <c r="E1598" s="5" t="s">
        <v>1512</v>
      </c>
      <c r="F1598" s="5"/>
      <c r="G1598" s="1" t="n">
        <f aca="false">IF(A1622=D1598,TRUE(),FALSE())</f>
        <v>0</v>
      </c>
      <c r="H1598" s="1" t="n">
        <f aca="false">IF(B1622=E1598,TRUE(),FALSE())</f>
        <v>1</v>
      </c>
      <c r="I1598" s="1" t="n">
        <f aca="false">IF(C1622=F1598,TRUE(),FALSE())</f>
        <v>1</v>
      </c>
    </row>
    <row r="1599" customFormat="false" ht="30" hidden="false" customHeight="false" outlineLevel="0" collapsed="false">
      <c r="A1599" s="1" t="n">
        <v>1598</v>
      </c>
      <c r="B1599" s="5" t="s">
        <v>1490</v>
      </c>
      <c r="C1599" s="5" t="s">
        <v>1491</v>
      </c>
      <c r="D1599" s="6" t="n">
        <v>1560</v>
      </c>
      <c r="E1599" s="5" t="s">
        <v>1513</v>
      </c>
      <c r="F1599" s="5"/>
      <c r="G1599" s="1" t="n">
        <f aca="false">IF(A1623=D1599,TRUE(),FALSE())</f>
        <v>0</v>
      </c>
      <c r="H1599" s="1" t="n">
        <f aca="false">IF(B1623=E1599,TRUE(),FALSE())</f>
        <v>1</v>
      </c>
      <c r="I1599" s="1" t="n">
        <f aca="false">IF(C1623=F1599,TRUE(),FALSE())</f>
        <v>1</v>
      </c>
    </row>
    <row r="1600" customFormat="false" ht="15" hidden="false" customHeight="false" outlineLevel="0" collapsed="false">
      <c r="A1600" s="1" t="n">
        <v>1599</v>
      </c>
      <c r="B1600" s="5" t="s">
        <v>1492</v>
      </c>
      <c r="C1600" s="5"/>
      <c r="D1600" s="6" t="n">
        <v>1561</v>
      </c>
      <c r="E1600" s="5" t="s">
        <v>1514</v>
      </c>
      <c r="F1600" s="5"/>
      <c r="G1600" s="1" t="n">
        <f aca="false">IF(A1624=D1600,TRUE(),FALSE())</f>
        <v>0</v>
      </c>
      <c r="H1600" s="1" t="n">
        <f aca="false">IF(B1624=E1600,TRUE(),FALSE())</f>
        <v>1</v>
      </c>
      <c r="I1600" s="1" t="n">
        <f aca="false">IF(C1624=F1600,TRUE(),FALSE())</f>
        <v>1</v>
      </c>
    </row>
    <row r="1601" customFormat="false" ht="15" hidden="false" customHeight="false" outlineLevel="0" collapsed="false">
      <c r="A1601" s="1" t="n">
        <v>1600</v>
      </c>
      <c r="B1601" s="5" t="s">
        <v>1493</v>
      </c>
      <c r="C1601" s="5"/>
      <c r="D1601" s="6" t="n">
        <v>1562</v>
      </c>
      <c r="E1601" s="5" t="s">
        <v>1503</v>
      </c>
      <c r="F1601" s="5"/>
      <c r="G1601" s="1" t="n">
        <f aca="false">IF(A1625=D1601,TRUE(),FALSE())</f>
        <v>0</v>
      </c>
      <c r="H1601" s="1" t="n">
        <f aca="false">IF(B1625=E1601,TRUE(),FALSE())</f>
        <v>1</v>
      </c>
      <c r="I1601" s="1" t="n">
        <f aca="false">IF(C1625=F1601,TRUE(),FALSE())</f>
        <v>1</v>
      </c>
    </row>
    <row r="1602" customFormat="false" ht="15" hidden="false" customHeight="false" outlineLevel="0" collapsed="false">
      <c r="A1602" s="1" t="n">
        <v>1601</v>
      </c>
      <c r="B1602" s="5" t="s">
        <v>1494</v>
      </c>
      <c r="C1602" s="5"/>
      <c r="D1602" s="6" t="n">
        <v>1563</v>
      </c>
      <c r="E1602" s="5" t="s">
        <v>1515</v>
      </c>
      <c r="F1602" s="5"/>
      <c r="G1602" s="1" t="n">
        <f aca="false">IF(A1626=D1602,TRUE(),FALSE())</f>
        <v>0</v>
      </c>
      <c r="H1602" s="1" t="n">
        <f aca="false">IF(B1626=E1602,TRUE(),FALSE())</f>
        <v>1</v>
      </c>
      <c r="I1602" s="1" t="n">
        <f aca="false">IF(C1626=F1602,TRUE(),FALSE())</f>
        <v>1</v>
      </c>
    </row>
    <row r="1603" customFormat="false" ht="15" hidden="false" customHeight="false" outlineLevel="0" collapsed="false">
      <c r="A1603" s="1" t="n">
        <v>1602</v>
      </c>
      <c r="B1603" s="5" t="s">
        <v>1495</v>
      </c>
      <c r="C1603" s="5"/>
      <c r="D1603" s="6" t="n">
        <v>1564</v>
      </c>
      <c r="E1603" s="5" t="s">
        <v>1516</v>
      </c>
      <c r="F1603" s="5"/>
      <c r="G1603" s="1" t="n">
        <f aca="false">IF(A1627=D1603,TRUE(),FALSE())</f>
        <v>0</v>
      </c>
      <c r="H1603" s="1" t="n">
        <f aca="false">IF(B1627=E1603,TRUE(),FALSE())</f>
        <v>1</v>
      </c>
      <c r="I1603" s="1" t="n">
        <f aca="false">IF(C1627=F1603,TRUE(),FALSE())</f>
        <v>1</v>
      </c>
    </row>
    <row r="1604" customFormat="false" ht="15" hidden="false" customHeight="false" outlineLevel="0" collapsed="false">
      <c r="A1604" s="1" t="n">
        <v>1603</v>
      </c>
      <c r="B1604" s="5" t="s">
        <v>1496</v>
      </c>
      <c r="C1604" s="5"/>
      <c r="D1604" s="6" t="n">
        <v>1565</v>
      </c>
      <c r="E1604" s="5" t="s">
        <v>1517</v>
      </c>
      <c r="F1604" s="5"/>
      <c r="G1604" s="1" t="n">
        <f aca="false">IF(A1628=D1604,TRUE(),FALSE())</f>
        <v>0</v>
      </c>
      <c r="H1604" s="1" t="n">
        <f aca="false">IF(B1628=E1604,TRUE(),FALSE())</f>
        <v>1</v>
      </c>
      <c r="I1604" s="1" t="n">
        <f aca="false">IF(C1628=F1604,TRUE(),FALSE())</f>
        <v>1</v>
      </c>
    </row>
    <row r="1605" customFormat="false" ht="15" hidden="false" customHeight="false" outlineLevel="0" collapsed="false">
      <c r="A1605" s="1" t="n">
        <v>1604</v>
      </c>
      <c r="B1605" s="5" t="s">
        <v>1497</v>
      </c>
      <c r="C1605" s="5"/>
      <c r="D1605" s="6" t="n">
        <v>1566</v>
      </c>
      <c r="E1605" s="5" t="s">
        <v>1518</v>
      </c>
      <c r="F1605" s="5"/>
      <c r="G1605" s="1" t="n">
        <f aca="false">IF(A1629=D1605,TRUE(),FALSE())</f>
        <v>0</v>
      </c>
      <c r="H1605" s="1" t="n">
        <f aca="false">IF(B1629=E1605,TRUE(),FALSE())</f>
        <v>1</v>
      </c>
      <c r="I1605" s="1" t="n">
        <f aca="false">IF(C1629=F1605,TRUE(),FALSE())</f>
        <v>1</v>
      </c>
    </row>
    <row r="1606" customFormat="false" ht="15" hidden="false" customHeight="false" outlineLevel="0" collapsed="false">
      <c r="A1606" s="1" t="n">
        <v>1605</v>
      </c>
      <c r="B1606" s="5" t="s">
        <v>1498</v>
      </c>
      <c r="C1606" s="5"/>
      <c r="D1606" s="6" t="n">
        <v>1567</v>
      </c>
      <c r="E1606" s="5" t="s">
        <v>1519</v>
      </c>
      <c r="F1606" s="5"/>
      <c r="G1606" s="1" t="n">
        <f aca="false">IF(A1630=D1606,TRUE(),FALSE())</f>
        <v>0</v>
      </c>
      <c r="H1606" s="1" t="n">
        <f aca="false">IF(B1630=E1606,TRUE(),FALSE())</f>
        <v>1</v>
      </c>
      <c r="I1606" s="1" t="n">
        <f aca="false">IF(C1630=F1606,TRUE(),FALSE())</f>
        <v>1</v>
      </c>
    </row>
    <row r="1607" customFormat="false" ht="30" hidden="false" customHeight="false" outlineLevel="0" collapsed="false">
      <c r="A1607" s="1" t="n">
        <v>1606</v>
      </c>
      <c r="B1607" s="25" t="s">
        <v>1520</v>
      </c>
      <c r="C1607" s="17"/>
      <c r="D1607" s="6" t="n">
        <v>1568</v>
      </c>
      <c r="E1607" s="5" t="s">
        <v>1521</v>
      </c>
      <c r="F1607" s="5"/>
      <c r="G1607" s="1" t="n">
        <f aca="false">IF(A1631=D1607,TRUE(),FALSE())</f>
        <v>0</v>
      </c>
      <c r="H1607" s="1" t="n">
        <f aca="false">IF(B1631=E1607,TRUE(),FALSE())</f>
        <v>1</v>
      </c>
      <c r="I1607" s="1" t="n">
        <f aca="false">IF(C1631=F1607,TRUE(),FALSE())</f>
        <v>1</v>
      </c>
    </row>
    <row r="1608" customFormat="false" ht="15" hidden="false" customHeight="false" outlineLevel="0" collapsed="false">
      <c r="A1608" s="1" t="n">
        <v>1607</v>
      </c>
      <c r="B1608" s="5" t="s">
        <v>1499</v>
      </c>
      <c r="C1608" s="5"/>
      <c r="D1608" s="6" t="n">
        <v>1569</v>
      </c>
      <c r="E1608" s="5" t="s">
        <v>1522</v>
      </c>
      <c r="F1608" s="5"/>
      <c r="G1608" s="1" t="n">
        <f aca="false">IF(A1632=D1608,TRUE(),FALSE())</f>
        <v>0</v>
      </c>
      <c r="H1608" s="1" t="n">
        <f aca="false">IF(B1632=E1608,TRUE(),FALSE())</f>
        <v>1</v>
      </c>
      <c r="I1608" s="1" t="n">
        <f aca="false">IF(C1632=F1608,TRUE(),FALSE())</f>
        <v>1</v>
      </c>
    </row>
    <row r="1609" customFormat="false" ht="15" hidden="false" customHeight="false" outlineLevel="0" collapsed="false">
      <c r="A1609" s="1" t="n">
        <v>1608</v>
      </c>
      <c r="B1609" s="5" t="s">
        <v>1500</v>
      </c>
      <c r="C1609" s="5"/>
      <c r="D1609" s="6" t="n">
        <v>1570</v>
      </c>
      <c r="E1609" s="5" t="s">
        <v>1523</v>
      </c>
      <c r="F1609" s="5"/>
      <c r="G1609" s="1" t="n">
        <f aca="false">IF(A1633=D1609,TRUE(),FALSE())</f>
        <v>0</v>
      </c>
      <c r="H1609" s="1" t="n">
        <f aca="false">IF(B1633=E1609,TRUE(),FALSE())</f>
        <v>1</v>
      </c>
      <c r="I1609" s="1" t="n">
        <f aca="false">IF(C1633=F1609,TRUE(),FALSE())</f>
        <v>1</v>
      </c>
    </row>
    <row r="1610" customFormat="false" ht="15" hidden="false" customHeight="false" outlineLevel="0" collapsed="false">
      <c r="A1610" s="1" t="n">
        <v>1609</v>
      </c>
      <c r="B1610" s="5" t="s">
        <v>1501</v>
      </c>
      <c r="C1610" s="5"/>
      <c r="D1610" s="6" t="n">
        <v>1571</v>
      </c>
      <c r="E1610" s="5" t="s">
        <v>1524</v>
      </c>
      <c r="F1610" s="5"/>
      <c r="G1610" s="1" t="n">
        <f aca="false">IF(A1634=D1610,TRUE(),FALSE())</f>
        <v>0</v>
      </c>
      <c r="H1610" s="1" t="n">
        <f aca="false">IF(B1634=E1610,TRUE(),FALSE())</f>
        <v>1</v>
      </c>
      <c r="I1610" s="1" t="n">
        <f aca="false">IF(C1634=F1610,TRUE(),FALSE())</f>
        <v>1</v>
      </c>
    </row>
    <row r="1611" customFormat="false" ht="30" hidden="false" customHeight="false" outlineLevel="0" collapsed="false">
      <c r="A1611" s="1" t="n">
        <v>1610</v>
      </c>
      <c r="B1611" s="5" t="s">
        <v>1502</v>
      </c>
      <c r="C1611" s="5"/>
      <c r="D1611" s="6" t="n">
        <v>1572</v>
      </c>
      <c r="E1611" s="5" t="s">
        <v>1525</v>
      </c>
      <c r="F1611" s="5"/>
      <c r="G1611" s="1" t="n">
        <f aca="false">IF(A1635=D1611,TRUE(),FALSE())</f>
        <v>0</v>
      </c>
      <c r="H1611" s="1" t="n">
        <f aca="false">IF(B1635=E1611,TRUE(),FALSE())</f>
        <v>1</v>
      </c>
      <c r="I1611" s="1" t="n">
        <f aca="false">IF(C1635=F1611,TRUE(),FALSE())</f>
        <v>1</v>
      </c>
    </row>
    <row r="1612" customFormat="false" ht="30" hidden="false" customHeight="false" outlineLevel="0" collapsed="false">
      <c r="A1612" s="1" t="n">
        <v>1611</v>
      </c>
      <c r="B1612" s="5" t="s">
        <v>1503</v>
      </c>
      <c r="C1612" s="5"/>
      <c r="D1612" s="6" t="n">
        <v>1573</v>
      </c>
      <c r="E1612" s="5" t="s">
        <v>1526</v>
      </c>
      <c r="F1612" s="5"/>
      <c r="G1612" s="1" t="n">
        <f aca="false">IF(A1636=D1612,TRUE(),FALSE())</f>
        <v>0</v>
      </c>
      <c r="H1612" s="1" t="n">
        <f aca="false">IF(B1636=E1612,TRUE(),FALSE())</f>
        <v>1</v>
      </c>
      <c r="I1612" s="1" t="n">
        <f aca="false">IF(C1636=F1612,TRUE(),FALSE())</f>
        <v>1</v>
      </c>
    </row>
    <row r="1613" customFormat="false" ht="30" hidden="false" customHeight="false" outlineLevel="0" collapsed="false">
      <c r="A1613" s="1" t="n">
        <v>1612</v>
      </c>
      <c r="B1613" s="5" t="s">
        <v>1504</v>
      </c>
      <c r="C1613" s="5"/>
      <c r="D1613" s="6" t="n">
        <v>1574</v>
      </c>
      <c r="E1613" s="5" t="s">
        <v>1527</v>
      </c>
      <c r="F1613" s="5"/>
      <c r="G1613" s="1" t="n">
        <f aca="false">IF(A1637=D1613,TRUE(),FALSE())</f>
        <v>0</v>
      </c>
      <c r="H1613" s="1" t="n">
        <f aca="false">IF(B1637=E1613,TRUE(),FALSE())</f>
        <v>1</v>
      </c>
      <c r="I1613" s="1" t="n">
        <f aca="false">IF(C1637=F1613,TRUE(),FALSE())</f>
        <v>1</v>
      </c>
    </row>
    <row r="1614" customFormat="false" ht="15" hidden="false" customHeight="false" outlineLevel="0" collapsed="false">
      <c r="A1614" s="1" t="n">
        <v>1613</v>
      </c>
      <c r="B1614" s="5" t="s">
        <v>1505</v>
      </c>
      <c r="C1614" s="5"/>
      <c r="D1614" s="6" t="n">
        <v>1575</v>
      </c>
      <c r="E1614" s="5" t="s">
        <v>1528</v>
      </c>
      <c r="F1614" s="5"/>
      <c r="G1614" s="1" t="n">
        <f aca="false">IF(A1638=D1614,TRUE(),FALSE())</f>
        <v>0</v>
      </c>
      <c r="H1614" s="1" t="n">
        <f aca="false">IF(B1638=E1614,TRUE(),FALSE())</f>
        <v>1</v>
      </c>
      <c r="I1614" s="1" t="n">
        <f aca="false">IF(C1638=F1614,TRUE(),FALSE())</f>
        <v>1</v>
      </c>
    </row>
    <row r="1615" customFormat="false" ht="15" hidden="false" customHeight="false" outlineLevel="0" collapsed="false">
      <c r="A1615" s="1" t="n">
        <v>1614</v>
      </c>
      <c r="B1615" s="5" t="s">
        <v>1506</v>
      </c>
      <c r="C1615" s="5"/>
      <c r="D1615" s="6" t="n">
        <v>1576</v>
      </c>
      <c r="E1615" s="5" t="s">
        <v>1529</v>
      </c>
      <c r="F1615" s="5"/>
      <c r="G1615" s="1" t="n">
        <f aca="false">IF(A1639=D1615,TRUE(),FALSE())</f>
        <v>0</v>
      </c>
      <c r="H1615" s="1" t="n">
        <f aca="false">IF(B1639=E1615,TRUE(),FALSE())</f>
        <v>1</v>
      </c>
      <c r="I1615" s="1" t="n">
        <f aca="false">IF(C1639=F1615,TRUE(),FALSE())</f>
        <v>1</v>
      </c>
    </row>
    <row r="1616" customFormat="false" ht="15" hidden="false" customHeight="false" outlineLevel="0" collapsed="false">
      <c r="A1616" s="1" t="n">
        <v>1615</v>
      </c>
      <c r="B1616" s="5" t="s">
        <v>1507</v>
      </c>
      <c r="C1616" s="5"/>
      <c r="D1616" s="6" t="n">
        <v>1577</v>
      </c>
      <c r="E1616" s="5" t="s">
        <v>1518</v>
      </c>
      <c r="F1616" s="5"/>
      <c r="G1616" s="1" t="n">
        <f aca="false">IF(A1640=D1616,TRUE(),FALSE())</f>
        <v>0</v>
      </c>
      <c r="H1616" s="1" t="n">
        <f aca="false">IF(B1640=E1616,TRUE(),FALSE())</f>
        <v>1</v>
      </c>
      <c r="I1616" s="1" t="n">
        <f aca="false">IF(C1640=F1616,TRUE(),FALSE())</f>
        <v>1</v>
      </c>
    </row>
    <row r="1617" customFormat="false" ht="15" hidden="false" customHeight="false" outlineLevel="0" collapsed="false">
      <c r="A1617" s="1" t="n">
        <v>1616</v>
      </c>
      <c r="B1617" s="5" t="s">
        <v>1508</v>
      </c>
      <c r="C1617" s="5"/>
      <c r="D1617" s="6" t="n">
        <v>1578</v>
      </c>
      <c r="E1617" s="5" t="s">
        <v>1530</v>
      </c>
      <c r="F1617" s="5"/>
      <c r="G1617" s="1" t="n">
        <f aca="false">IF(A1641=D1617,TRUE(),FALSE())</f>
        <v>0</v>
      </c>
      <c r="H1617" s="1" t="n">
        <f aca="false">IF(B1641=E1617,TRUE(),FALSE())</f>
        <v>1</v>
      </c>
      <c r="I1617" s="1" t="n">
        <f aca="false">IF(C1641=F1617,TRUE(),FALSE())</f>
        <v>1</v>
      </c>
    </row>
    <row r="1618" customFormat="false" ht="15" hidden="false" customHeight="false" outlineLevel="0" collapsed="false">
      <c r="A1618" s="1" t="n">
        <v>1617</v>
      </c>
      <c r="B1618" s="5" t="s">
        <v>1509</v>
      </c>
      <c r="C1618" s="5"/>
      <c r="D1618" s="6" t="n">
        <v>1579</v>
      </c>
      <c r="E1618" s="5" t="s">
        <v>1531</v>
      </c>
      <c r="F1618" s="5"/>
      <c r="G1618" s="1" t="n">
        <f aca="false">IF(A1642=D1618,TRUE(),FALSE())</f>
        <v>0</v>
      </c>
      <c r="H1618" s="1" t="n">
        <f aca="false">IF(B1642=E1618,TRUE(),FALSE())</f>
        <v>1</v>
      </c>
      <c r="I1618" s="1" t="n">
        <f aca="false">IF(C1642=F1618,TRUE(),FALSE())</f>
        <v>1</v>
      </c>
    </row>
    <row r="1619" customFormat="false" ht="30" hidden="false" customHeight="false" outlineLevel="0" collapsed="false">
      <c r="A1619" s="1" t="n">
        <v>1618</v>
      </c>
      <c r="B1619" s="5" t="s">
        <v>1532</v>
      </c>
      <c r="C1619" s="5"/>
      <c r="D1619" s="6" t="n">
        <v>1580</v>
      </c>
      <c r="E1619" s="5" t="s">
        <v>1533</v>
      </c>
      <c r="F1619" s="5"/>
      <c r="G1619" s="1" t="n">
        <f aca="false">IF(A1643=D1619,TRUE(),FALSE())</f>
        <v>0</v>
      </c>
      <c r="H1619" s="1" t="n">
        <f aca="false">IF(B1643=E1619,TRUE(),FALSE())</f>
        <v>1</v>
      </c>
      <c r="I1619" s="1" t="n">
        <f aca="false">IF(C1643=F1619,TRUE(),FALSE())</f>
        <v>1</v>
      </c>
    </row>
    <row r="1620" customFormat="false" ht="15" hidden="false" customHeight="false" outlineLevel="0" collapsed="false">
      <c r="A1620" s="1" t="n">
        <v>1619</v>
      </c>
      <c r="B1620" s="5" t="s">
        <v>1510</v>
      </c>
      <c r="C1620" s="5"/>
      <c r="D1620" s="6" t="n">
        <v>1581</v>
      </c>
      <c r="E1620" s="5" t="s">
        <v>1534</v>
      </c>
      <c r="F1620" s="5"/>
      <c r="G1620" s="1" t="n">
        <f aca="false">IF(A1644=D1620,TRUE(),FALSE())</f>
        <v>0</v>
      </c>
      <c r="H1620" s="1" t="n">
        <f aca="false">IF(B1644=E1620,TRUE(),FALSE())</f>
        <v>1</v>
      </c>
      <c r="I1620" s="1" t="n">
        <f aca="false">IF(C1644=F1620,TRUE(),FALSE())</f>
        <v>1</v>
      </c>
    </row>
    <row r="1621" customFormat="false" ht="30" hidden="false" customHeight="false" outlineLevel="0" collapsed="false">
      <c r="A1621" s="1" t="n">
        <v>1620</v>
      </c>
      <c r="B1621" s="5" t="s">
        <v>1511</v>
      </c>
      <c r="C1621" s="5"/>
      <c r="D1621" s="6" t="n">
        <v>1582</v>
      </c>
      <c r="E1621" s="5" t="s">
        <v>1535</v>
      </c>
      <c r="F1621" s="5"/>
      <c r="G1621" s="1" t="n">
        <f aca="false">IF(A1645=D1621,TRUE(),FALSE())</f>
        <v>0</v>
      </c>
      <c r="H1621" s="1" t="n">
        <f aca="false">IF(B1645=E1621,TRUE(),FALSE())</f>
        <v>1</v>
      </c>
      <c r="I1621" s="1" t="n">
        <f aca="false">IF(C1645=F1621,TRUE(),FALSE())</f>
        <v>1</v>
      </c>
    </row>
    <row r="1622" customFormat="false" ht="15" hidden="false" customHeight="false" outlineLevel="0" collapsed="false">
      <c r="A1622" s="1" t="n">
        <v>1621</v>
      </c>
      <c r="B1622" s="5" t="s">
        <v>1512</v>
      </c>
      <c r="C1622" s="5"/>
      <c r="D1622" s="6" t="n">
        <v>1583</v>
      </c>
      <c r="E1622" s="5" t="s">
        <v>1536</v>
      </c>
      <c r="F1622" s="5"/>
      <c r="G1622" s="1" t="n">
        <f aca="false">IF(A1646=D1622,TRUE(),FALSE())</f>
        <v>0</v>
      </c>
      <c r="H1622" s="1" t="n">
        <f aca="false">IF(B1646=E1622,TRUE(),FALSE())</f>
        <v>1</v>
      </c>
      <c r="I1622" s="1" t="n">
        <f aca="false">IF(C1646=F1622,TRUE(),FALSE())</f>
        <v>1</v>
      </c>
    </row>
    <row r="1623" customFormat="false" ht="30" hidden="false" customHeight="false" outlineLevel="0" collapsed="false">
      <c r="A1623" s="1" t="n">
        <v>1622</v>
      </c>
      <c r="B1623" s="5" t="s">
        <v>1513</v>
      </c>
      <c r="C1623" s="5"/>
      <c r="D1623" s="6" t="n">
        <v>1584</v>
      </c>
      <c r="E1623" s="5" t="s">
        <v>1537</v>
      </c>
      <c r="F1623" s="5"/>
      <c r="G1623" s="1" t="n">
        <f aca="false">IF(A1647=D1623,TRUE(),FALSE())</f>
        <v>0</v>
      </c>
      <c r="H1623" s="1" t="n">
        <f aca="false">IF(B1647=E1623,TRUE(),FALSE())</f>
        <v>1</v>
      </c>
      <c r="I1623" s="1" t="n">
        <f aca="false">IF(C1647=F1623,TRUE(),FALSE())</f>
        <v>1</v>
      </c>
    </row>
    <row r="1624" customFormat="false" ht="30" hidden="false" customHeight="false" outlineLevel="0" collapsed="false">
      <c r="A1624" s="1" t="n">
        <v>1623</v>
      </c>
      <c r="B1624" s="5" t="s">
        <v>1514</v>
      </c>
      <c r="C1624" s="5"/>
      <c r="D1624" s="6" t="n">
        <v>1585</v>
      </c>
      <c r="E1624" s="5" t="s">
        <v>1538</v>
      </c>
      <c r="F1624" s="5"/>
      <c r="G1624" s="1" t="n">
        <f aca="false">IF(A1648=D1624,TRUE(),FALSE())</f>
        <v>0</v>
      </c>
      <c r="H1624" s="1" t="n">
        <f aca="false">IF(B1648=E1624,TRUE(),FALSE())</f>
        <v>1</v>
      </c>
      <c r="I1624" s="1" t="n">
        <f aca="false">IF(C1648=F1624,TRUE(),FALSE())</f>
        <v>1</v>
      </c>
    </row>
    <row r="1625" customFormat="false" ht="30" hidden="false" customHeight="false" outlineLevel="0" collapsed="false">
      <c r="A1625" s="1" t="n">
        <v>1624</v>
      </c>
      <c r="B1625" s="5" t="s">
        <v>1503</v>
      </c>
      <c r="C1625" s="5"/>
      <c r="D1625" s="6" t="n">
        <v>1586</v>
      </c>
      <c r="E1625" s="5" t="s">
        <v>1539</v>
      </c>
      <c r="F1625" s="5"/>
      <c r="G1625" s="1" t="n">
        <f aca="false">IF(A1649=D1625,TRUE(),FALSE())</f>
        <v>0</v>
      </c>
      <c r="H1625" s="1" t="n">
        <f aca="false">IF(B1649=E1625,TRUE(),FALSE())</f>
        <v>1</v>
      </c>
      <c r="I1625" s="1" t="n">
        <f aca="false">IF(C1649=F1625,TRUE(),FALSE())</f>
        <v>1</v>
      </c>
    </row>
    <row r="1626" customFormat="false" ht="30" hidden="false" customHeight="false" outlineLevel="0" collapsed="false">
      <c r="A1626" s="1" t="n">
        <v>1625</v>
      </c>
      <c r="B1626" s="5" t="s">
        <v>1515</v>
      </c>
      <c r="C1626" s="5"/>
      <c r="D1626" s="6" t="n">
        <v>1587</v>
      </c>
      <c r="E1626" s="5" t="s">
        <v>1540</v>
      </c>
      <c r="F1626" s="5"/>
      <c r="G1626" s="1" t="n">
        <f aca="false">IF(A1650=D1626,TRUE(),FALSE())</f>
        <v>0</v>
      </c>
      <c r="H1626" s="1" t="n">
        <f aca="false">IF(B1650=E1626,TRUE(),FALSE())</f>
        <v>1</v>
      </c>
      <c r="I1626" s="1" t="n">
        <f aca="false">IF(C1650=F1626,TRUE(),FALSE())</f>
        <v>1</v>
      </c>
    </row>
    <row r="1627" customFormat="false" ht="15" hidden="false" customHeight="false" outlineLevel="0" collapsed="false">
      <c r="A1627" s="1" t="n">
        <v>1626</v>
      </c>
      <c r="B1627" s="5" t="s">
        <v>1516</v>
      </c>
      <c r="C1627" s="5"/>
      <c r="D1627" s="6" t="n">
        <v>1588</v>
      </c>
      <c r="E1627" s="5" t="s">
        <v>1541</v>
      </c>
      <c r="F1627" s="5"/>
      <c r="G1627" s="1" t="n">
        <f aca="false">IF(A1651=D1627,TRUE(),FALSE())</f>
        <v>0</v>
      </c>
      <c r="H1627" s="1" t="n">
        <f aca="false">IF(B1651=E1627,TRUE(),FALSE())</f>
        <v>1</v>
      </c>
      <c r="I1627" s="1" t="n">
        <f aca="false">IF(C1651=F1627,TRUE(),FALSE())</f>
        <v>1</v>
      </c>
    </row>
    <row r="1628" customFormat="false" ht="15" hidden="false" customHeight="false" outlineLevel="0" collapsed="false">
      <c r="A1628" s="1" t="n">
        <v>1627</v>
      </c>
      <c r="B1628" s="5" t="s">
        <v>1517</v>
      </c>
      <c r="C1628" s="5"/>
      <c r="D1628" s="6" t="n">
        <v>1589</v>
      </c>
      <c r="E1628" s="5" t="s">
        <v>1530</v>
      </c>
      <c r="F1628" s="5"/>
      <c r="G1628" s="1" t="n">
        <f aca="false">IF(A1652=D1628,TRUE(),FALSE())</f>
        <v>0</v>
      </c>
      <c r="H1628" s="1" t="n">
        <f aca="false">IF(B1652=E1628,TRUE(),FALSE())</f>
        <v>1</v>
      </c>
      <c r="I1628" s="1" t="n">
        <f aca="false">IF(C1652=F1628,TRUE(),FALSE())</f>
        <v>1</v>
      </c>
    </row>
    <row r="1629" customFormat="false" ht="15" hidden="false" customHeight="false" outlineLevel="0" collapsed="false">
      <c r="A1629" s="1" t="n">
        <v>1628</v>
      </c>
      <c r="B1629" s="5" t="s">
        <v>1518</v>
      </c>
      <c r="C1629" s="5"/>
      <c r="D1629" s="6" t="n">
        <v>1590</v>
      </c>
      <c r="E1629" s="5" t="s">
        <v>1542</v>
      </c>
      <c r="F1629" s="5"/>
      <c r="G1629" s="1" t="n">
        <f aca="false">IF(A1653=D1629,TRUE(),FALSE())</f>
        <v>0</v>
      </c>
      <c r="H1629" s="1" t="n">
        <f aca="false">IF(B1653=E1629,TRUE(),FALSE())</f>
        <v>1</v>
      </c>
      <c r="I1629" s="1" t="n">
        <f aca="false">IF(C1653=F1629,TRUE(),FALSE())</f>
        <v>1</v>
      </c>
    </row>
    <row r="1630" customFormat="false" ht="15" hidden="false" customHeight="false" outlineLevel="0" collapsed="false">
      <c r="A1630" s="1" t="n">
        <v>1629</v>
      </c>
      <c r="B1630" s="5" t="s">
        <v>1519</v>
      </c>
      <c r="C1630" s="5"/>
      <c r="D1630" s="6" t="n">
        <v>1591</v>
      </c>
      <c r="E1630" s="5" t="s">
        <v>1543</v>
      </c>
      <c r="F1630" s="5"/>
      <c r="G1630" s="1" t="n">
        <f aca="false">IF(A1654=D1630,TRUE(),FALSE())</f>
        <v>0</v>
      </c>
      <c r="H1630" s="1" t="n">
        <f aca="false">IF(B1654=E1630,TRUE(),FALSE())</f>
        <v>1</v>
      </c>
      <c r="I1630" s="1" t="n">
        <f aca="false">IF(C1654=F1630,TRUE(),FALSE())</f>
        <v>1</v>
      </c>
    </row>
    <row r="1631" customFormat="false" ht="15" hidden="false" customHeight="false" outlineLevel="0" collapsed="false">
      <c r="A1631" s="1" t="n">
        <v>1630</v>
      </c>
      <c r="B1631" s="5" t="s">
        <v>1521</v>
      </c>
      <c r="C1631" s="5"/>
      <c r="D1631" s="6" t="n">
        <v>1592</v>
      </c>
      <c r="E1631" s="5" t="s">
        <v>1544</v>
      </c>
      <c r="F1631" s="5"/>
      <c r="G1631" s="1" t="n">
        <f aca="false">IF(A1655=D1631,TRUE(),FALSE())</f>
        <v>0</v>
      </c>
      <c r="H1631" s="1" t="n">
        <f aca="false">IF(B1655=E1631,TRUE(),FALSE())</f>
        <v>1</v>
      </c>
      <c r="I1631" s="1" t="n">
        <f aca="false">IF(C1655=F1631,TRUE(),FALSE())</f>
        <v>1</v>
      </c>
    </row>
    <row r="1632" customFormat="false" ht="15" hidden="false" customHeight="false" outlineLevel="0" collapsed="false">
      <c r="A1632" s="1" t="n">
        <v>1631</v>
      </c>
      <c r="B1632" s="5" t="s">
        <v>1522</v>
      </c>
      <c r="C1632" s="5"/>
      <c r="D1632" s="6" t="n">
        <v>1593</v>
      </c>
      <c r="E1632" s="5" t="s">
        <v>1545</v>
      </c>
      <c r="F1632" s="5"/>
      <c r="G1632" s="1" t="n">
        <f aca="false">IF(A1656=D1632,TRUE(),FALSE())</f>
        <v>0</v>
      </c>
      <c r="H1632" s="1" t="n">
        <f aca="false">IF(B1656=E1632,TRUE(),FALSE())</f>
        <v>1</v>
      </c>
      <c r="I1632" s="1" t="n">
        <f aca="false">IF(C1656=F1632,TRUE(),FALSE())</f>
        <v>1</v>
      </c>
    </row>
    <row r="1633" customFormat="false" ht="15" hidden="false" customHeight="false" outlineLevel="0" collapsed="false">
      <c r="A1633" s="1" t="n">
        <v>1632</v>
      </c>
      <c r="B1633" s="5" t="s">
        <v>1523</v>
      </c>
      <c r="C1633" s="5"/>
      <c r="D1633" s="6" t="n">
        <v>1594</v>
      </c>
      <c r="E1633" s="5" t="s">
        <v>1546</v>
      </c>
      <c r="F1633" s="5"/>
      <c r="G1633" s="1" t="n">
        <f aca="false">IF(A1657=D1633,TRUE(),FALSE())</f>
        <v>0</v>
      </c>
      <c r="H1633" s="1" t="n">
        <f aca="false">IF(B1657=E1633,TRUE(),FALSE())</f>
        <v>1</v>
      </c>
      <c r="I1633" s="1" t="n">
        <f aca="false">IF(C1657=F1633,TRUE(),FALSE())</f>
        <v>1</v>
      </c>
    </row>
    <row r="1634" customFormat="false" ht="15" hidden="false" customHeight="false" outlineLevel="0" collapsed="false">
      <c r="A1634" s="1" t="n">
        <v>1633</v>
      </c>
      <c r="B1634" s="5" t="s">
        <v>1524</v>
      </c>
      <c r="C1634" s="5"/>
      <c r="D1634" s="6" t="n">
        <v>1595</v>
      </c>
      <c r="E1634" s="5" t="s">
        <v>1503</v>
      </c>
      <c r="F1634" s="5"/>
      <c r="G1634" s="1" t="n">
        <f aca="false">IF(A1658=D1634,TRUE(),FALSE())</f>
        <v>0</v>
      </c>
      <c r="H1634" s="1" t="n">
        <f aca="false">IF(B1658=E1634,TRUE(),FALSE())</f>
        <v>1</v>
      </c>
      <c r="I1634" s="1" t="n">
        <f aca="false">IF(C1658=F1634,TRUE(),FALSE())</f>
        <v>1</v>
      </c>
    </row>
    <row r="1635" customFormat="false" ht="15" hidden="false" customHeight="false" outlineLevel="0" collapsed="false">
      <c r="A1635" s="1" t="n">
        <v>1634</v>
      </c>
      <c r="B1635" s="5" t="s">
        <v>1525</v>
      </c>
      <c r="C1635" s="5"/>
      <c r="D1635" s="6" t="n">
        <v>1596</v>
      </c>
      <c r="E1635" s="5" t="s">
        <v>1518</v>
      </c>
      <c r="F1635" s="5"/>
      <c r="G1635" s="1" t="n">
        <f aca="false">IF(A1659=D1635,TRUE(),FALSE())</f>
        <v>0</v>
      </c>
      <c r="H1635" s="1" t="n">
        <f aca="false">IF(B1659=E1635,TRUE(),FALSE())</f>
        <v>1</v>
      </c>
      <c r="I1635" s="1" t="n">
        <f aca="false">IF(C1659=F1635,TRUE(),FALSE())</f>
        <v>1</v>
      </c>
    </row>
    <row r="1636" customFormat="false" ht="15" hidden="false" customHeight="false" outlineLevel="0" collapsed="false">
      <c r="A1636" s="1" t="n">
        <v>1635</v>
      </c>
      <c r="B1636" s="5" t="s">
        <v>1526</v>
      </c>
      <c r="C1636" s="5"/>
      <c r="D1636" s="6" t="n">
        <v>1597</v>
      </c>
      <c r="E1636" s="5" t="s">
        <v>1530</v>
      </c>
      <c r="F1636" s="5"/>
      <c r="G1636" s="1" t="n">
        <f aca="false">IF(A1660=D1636,TRUE(),FALSE())</f>
        <v>0</v>
      </c>
      <c r="H1636" s="1" t="n">
        <f aca="false">IF(B1660=E1636,TRUE(),FALSE())</f>
        <v>1</v>
      </c>
      <c r="I1636" s="1" t="n">
        <f aca="false">IF(C1660=F1636,TRUE(),FALSE())</f>
        <v>1</v>
      </c>
    </row>
    <row r="1637" customFormat="false" ht="15" hidden="false" customHeight="false" outlineLevel="0" collapsed="false">
      <c r="A1637" s="1" t="n">
        <v>1636</v>
      </c>
      <c r="B1637" s="5" t="s">
        <v>1527</v>
      </c>
      <c r="C1637" s="5"/>
      <c r="D1637" s="6" t="n">
        <v>1598</v>
      </c>
      <c r="E1637" s="5" t="s">
        <v>1547</v>
      </c>
      <c r="F1637" s="5"/>
      <c r="G1637" s="1" t="n">
        <f aca="false">IF(A1661=D1637,TRUE(),FALSE())</f>
        <v>0</v>
      </c>
      <c r="H1637" s="1" t="n">
        <f aca="false">IF(B1661=E1637,TRUE(),FALSE())</f>
        <v>1</v>
      </c>
      <c r="I1637" s="1" t="n">
        <f aca="false">IF(C1661=F1637,TRUE(),FALSE())</f>
        <v>1</v>
      </c>
    </row>
    <row r="1638" customFormat="false" ht="15" hidden="false" customHeight="false" outlineLevel="0" collapsed="false">
      <c r="A1638" s="1" t="n">
        <v>1637</v>
      </c>
      <c r="B1638" s="5" t="s">
        <v>1528</v>
      </c>
      <c r="C1638" s="5"/>
      <c r="D1638" s="6" t="n">
        <v>1599</v>
      </c>
      <c r="E1638" s="5" t="s">
        <v>1548</v>
      </c>
      <c r="F1638" s="5"/>
      <c r="G1638" s="1" t="n">
        <f aca="false">IF(A1662=D1638,TRUE(),FALSE())</f>
        <v>0</v>
      </c>
      <c r="H1638" s="1" t="n">
        <f aca="false">IF(B1662=E1638,TRUE(),FALSE())</f>
        <v>1</v>
      </c>
      <c r="I1638" s="1" t="n">
        <f aca="false">IF(C1662=F1638,TRUE(),FALSE())</f>
        <v>1</v>
      </c>
    </row>
    <row r="1639" customFormat="false" ht="15" hidden="false" customHeight="false" outlineLevel="0" collapsed="false">
      <c r="A1639" s="1" t="n">
        <v>1638</v>
      </c>
      <c r="B1639" s="5" t="s">
        <v>1529</v>
      </c>
      <c r="C1639" s="5"/>
      <c r="D1639" s="6" t="n">
        <v>1600</v>
      </c>
      <c r="E1639" s="5" t="s">
        <v>1549</v>
      </c>
      <c r="F1639" s="5"/>
      <c r="G1639" s="1" t="n">
        <f aca="false">IF(A1663=D1639,TRUE(),FALSE())</f>
        <v>0</v>
      </c>
      <c r="H1639" s="1" t="n">
        <f aca="false">IF(B1663=E1639,TRUE(),FALSE())</f>
        <v>1</v>
      </c>
      <c r="I1639" s="1" t="n">
        <f aca="false">IF(C1663=F1639,TRUE(),FALSE())</f>
        <v>1</v>
      </c>
    </row>
    <row r="1640" customFormat="false" ht="15" hidden="false" customHeight="false" outlineLevel="0" collapsed="false">
      <c r="A1640" s="1" t="n">
        <v>1639</v>
      </c>
      <c r="B1640" s="5" t="s">
        <v>1518</v>
      </c>
      <c r="C1640" s="5"/>
      <c r="D1640" s="6" t="n">
        <v>1601</v>
      </c>
      <c r="E1640" s="5" t="s">
        <v>1545</v>
      </c>
      <c r="F1640" s="5"/>
      <c r="G1640" s="1" t="n">
        <f aca="false">IF(A1664=D1640,TRUE(),FALSE())</f>
        <v>0</v>
      </c>
      <c r="H1640" s="1" t="n">
        <f aca="false">IF(B1664=E1640,TRUE(),FALSE())</f>
        <v>1</v>
      </c>
      <c r="I1640" s="1" t="n">
        <f aca="false">IF(C1664=F1640,TRUE(),FALSE())</f>
        <v>1</v>
      </c>
    </row>
    <row r="1641" customFormat="false" ht="15" hidden="false" customHeight="false" outlineLevel="0" collapsed="false">
      <c r="A1641" s="1" t="n">
        <v>1640</v>
      </c>
      <c r="B1641" s="5" t="s">
        <v>1530</v>
      </c>
      <c r="C1641" s="5"/>
      <c r="D1641" s="6" t="n">
        <v>1602</v>
      </c>
      <c r="E1641" s="5" t="s">
        <v>1550</v>
      </c>
      <c r="F1641" s="5"/>
      <c r="G1641" s="1" t="n">
        <f aca="false">IF(A1665=D1641,TRUE(),FALSE())</f>
        <v>0</v>
      </c>
      <c r="H1641" s="1" t="n">
        <f aca="false">IF(B1665=E1641,TRUE(),FALSE())</f>
        <v>1</v>
      </c>
      <c r="I1641" s="1" t="n">
        <f aca="false">IF(C1665=F1641,TRUE(),FALSE())</f>
        <v>1</v>
      </c>
    </row>
    <row r="1642" customFormat="false" ht="15" hidden="false" customHeight="false" outlineLevel="0" collapsed="false">
      <c r="A1642" s="1" t="n">
        <v>1641</v>
      </c>
      <c r="B1642" s="5" t="s">
        <v>1531</v>
      </c>
      <c r="C1642" s="5"/>
      <c r="D1642" s="6" t="n">
        <v>1603</v>
      </c>
      <c r="E1642" s="5" t="s">
        <v>1551</v>
      </c>
      <c r="F1642" s="5"/>
      <c r="G1642" s="1" t="n">
        <f aca="false">IF(A1666=D1642,TRUE(),FALSE())</f>
        <v>0</v>
      </c>
      <c r="H1642" s="1" t="n">
        <f aca="false">IF(B1666=E1642,TRUE(),FALSE())</f>
        <v>1</v>
      </c>
      <c r="I1642" s="1" t="n">
        <f aca="false">IF(C1666=F1642,TRUE(),FALSE())</f>
        <v>1</v>
      </c>
    </row>
    <row r="1643" customFormat="false" ht="15" hidden="false" customHeight="false" outlineLevel="0" collapsed="false">
      <c r="A1643" s="1" t="n">
        <v>1642</v>
      </c>
      <c r="B1643" s="5" t="s">
        <v>1533</v>
      </c>
      <c r="C1643" s="5"/>
      <c r="D1643" s="6" t="n">
        <v>1604</v>
      </c>
      <c r="E1643" s="5" t="s">
        <v>1552</v>
      </c>
      <c r="F1643" s="5"/>
      <c r="G1643" s="1" t="n">
        <f aca="false">IF(A1667=D1643,TRUE(),FALSE())</f>
        <v>0</v>
      </c>
      <c r="H1643" s="1" t="n">
        <f aca="false">IF(B1667=E1643,TRUE(),FALSE())</f>
        <v>1</v>
      </c>
      <c r="I1643" s="1" t="n">
        <f aca="false">IF(C1667=F1643,TRUE(),FALSE())</f>
        <v>1</v>
      </c>
    </row>
    <row r="1644" customFormat="false" ht="15" hidden="false" customHeight="false" outlineLevel="0" collapsed="false">
      <c r="A1644" s="1" t="n">
        <v>1643</v>
      </c>
      <c r="B1644" s="5" t="s">
        <v>1534</v>
      </c>
      <c r="C1644" s="5"/>
      <c r="D1644" s="6" t="n">
        <v>1605</v>
      </c>
      <c r="E1644" s="5" t="s">
        <v>1553</v>
      </c>
      <c r="F1644" s="5"/>
      <c r="G1644" s="1" t="n">
        <f aca="false">IF(A1668=D1644,TRUE(),FALSE())</f>
        <v>0</v>
      </c>
      <c r="H1644" s="1" t="n">
        <f aca="false">IF(B1668=E1644,TRUE(),FALSE())</f>
        <v>1</v>
      </c>
      <c r="I1644" s="1" t="n">
        <f aca="false">IF(C1668=F1644,TRUE(),FALSE())</f>
        <v>1</v>
      </c>
    </row>
    <row r="1645" customFormat="false" ht="30" hidden="false" customHeight="false" outlineLevel="0" collapsed="false">
      <c r="A1645" s="1" t="n">
        <v>1644</v>
      </c>
      <c r="B1645" s="5" t="s">
        <v>1535</v>
      </c>
      <c r="C1645" s="5"/>
      <c r="D1645" s="6" t="n">
        <v>1606</v>
      </c>
      <c r="E1645" s="5" t="s">
        <v>1554</v>
      </c>
      <c r="F1645" s="5"/>
      <c r="G1645" s="1" t="n">
        <f aca="false">IF(A1669=D1645,TRUE(),FALSE())</f>
        <v>0</v>
      </c>
      <c r="H1645" s="1" t="n">
        <f aca="false">IF(B1669=E1645,TRUE(),FALSE())</f>
        <v>1</v>
      </c>
      <c r="I1645" s="1" t="n">
        <f aca="false">IF(C1669=F1645,TRUE(),FALSE())</f>
        <v>1</v>
      </c>
    </row>
    <row r="1646" customFormat="false" ht="15" hidden="false" customHeight="false" outlineLevel="0" collapsed="false">
      <c r="A1646" s="1" t="n">
        <v>1645</v>
      </c>
      <c r="B1646" s="5" t="s">
        <v>1536</v>
      </c>
      <c r="C1646" s="5"/>
      <c r="D1646" s="6" t="n">
        <v>1607</v>
      </c>
      <c r="E1646" s="5" t="s">
        <v>1555</v>
      </c>
      <c r="F1646" s="5"/>
      <c r="G1646" s="1" t="n">
        <f aca="false">IF(A1670=D1646,TRUE(),FALSE())</f>
        <v>0</v>
      </c>
      <c r="H1646" s="1" t="n">
        <f aca="false">IF(B1670=E1646,TRUE(),FALSE())</f>
        <v>1</v>
      </c>
      <c r="I1646" s="1" t="n">
        <f aca="false">IF(C1670=F1646,TRUE(),FALSE())</f>
        <v>1</v>
      </c>
    </row>
    <row r="1647" customFormat="false" ht="15" hidden="false" customHeight="false" outlineLevel="0" collapsed="false">
      <c r="A1647" s="1" t="n">
        <v>1646</v>
      </c>
      <c r="B1647" s="5" t="s">
        <v>1537</v>
      </c>
      <c r="C1647" s="5"/>
      <c r="D1647" s="6" t="n">
        <v>1608</v>
      </c>
      <c r="E1647" s="5" t="s">
        <v>1556</v>
      </c>
      <c r="F1647" s="5"/>
      <c r="G1647" s="1" t="n">
        <f aca="false">IF(A1671=D1647,TRUE(),FALSE())</f>
        <v>0</v>
      </c>
      <c r="H1647" s="1" t="n">
        <f aca="false">IF(B1671=E1647,TRUE(),FALSE())</f>
        <v>1</v>
      </c>
      <c r="I1647" s="1" t="n">
        <f aca="false">IF(C1671=F1647,TRUE(),FALSE())</f>
        <v>1</v>
      </c>
    </row>
    <row r="1648" customFormat="false" ht="30" hidden="false" customHeight="false" outlineLevel="0" collapsed="false">
      <c r="A1648" s="1" t="n">
        <v>1647</v>
      </c>
      <c r="B1648" s="5" t="s">
        <v>1538</v>
      </c>
      <c r="C1648" s="5"/>
      <c r="D1648" s="6" t="n">
        <v>1609</v>
      </c>
      <c r="E1648" s="5" t="s">
        <v>1557</v>
      </c>
      <c r="F1648" s="5"/>
      <c r="G1648" s="1" t="n">
        <f aca="false">IF(A1672=D1648,TRUE(),FALSE())</f>
        <v>0</v>
      </c>
      <c r="H1648" s="1" t="n">
        <f aca="false">IF(B1672=E1648,TRUE(),FALSE())</f>
        <v>1</v>
      </c>
      <c r="I1648" s="1" t="n">
        <f aca="false">IF(C1672=F1648,TRUE(),FALSE())</f>
        <v>1</v>
      </c>
    </row>
    <row r="1649" customFormat="false" ht="15" hidden="false" customHeight="false" outlineLevel="0" collapsed="false">
      <c r="A1649" s="1" t="n">
        <v>1648</v>
      </c>
      <c r="B1649" s="5" t="s">
        <v>1539</v>
      </c>
      <c r="C1649" s="5"/>
      <c r="D1649" s="6" t="n">
        <v>1610</v>
      </c>
      <c r="E1649" s="5" t="s">
        <v>1558</v>
      </c>
      <c r="F1649" s="5"/>
      <c r="G1649" s="1" t="n">
        <f aca="false">IF(A1673=D1649,TRUE(),FALSE())</f>
        <v>0</v>
      </c>
      <c r="H1649" s="1" t="n">
        <f aca="false">IF(B1673=E1649,TRUE(),FALSE())</f>
        <v>1</v>
      </c>
      <c r="I1649" s="1" t="n">
        <f aca="false">IF(C1673=F1649,TRUE(),FALSE())</f>
        <v>1</v>
      </c>
    </row>
    <row r="1650" customFormat="false" ht="15" hidden="false" customHeight="false" outlineLevel="0" collapsed="false">
      <c r="A1650" s="1" t="n">
        <v>1649</v>
      </c>
      <c r="B1650" s="5" t="s">
        <v>1540</v>
      </c>
      <c r="C1650" s="5"/>
      <c r="D1650" s="6" t="n">
        <v>1611</v>
      </c>
      <c r="E1650" s="5" t="s">
        <v>1559</v>
      </c>
      <c r="F1650" s="5"/>
      <c r="G1650" s="1" t="n">
        <f aca="false">IF(A1674=D1650,TRUE(),FALSE())</f>
        <v>0</v>
      </c>
      <c r="H1650" s="1" t="n">
        <f aca="false">IF(B1674=E1650,TRUE(),FALSE())</f>
        <v>1</v>
      </c>
      <c r="I1650" s="1" t="n">
        <f aca="false">IF(C1674=F1650,TRUE(),FALSE())</f>
        <v>1</v>
      </c>
    </row>
    <row r="1651" customFormat="false" ht="30" hidden="false" customHeight="false" outlineLevel="0" collapsed="false">
      <c r="A1651" s="1" t="n">
        <v>1650</v>
      </c>
      <c r="B1651" s="5" t="s">
        <v>1541</v>
      </c>
      <c r="C1651" s="5"/>
      <c r="D1651" s="6" t="n">
        <v>1612</v>
      </c>
      <c r="E1651" s="5" t="s">
        <v>1560</v>
      </c>
      <c r="F1651" s="5"/>
      <c r="G1651" s="1" t="n">
        <f aca="false">IF(A1675=D1651,TRUE(),FALSE())</f>
        <v>0</v>
      </c>
      <c r="H1651" s="1" t="n">
        <f aca="false">IF(B1675=E1651,TRUE(),FALSE())</f>
        <v>1</v>
      </c>
      <c r="I1651" s="1" t="n">
        <f aca="false">IF(C1675=F1651,TRUE(),FALSE())</f>
        <v>1</v>
      </c>
    </row>
    <row r="1652" customFormat="false" ht="30" hidden="false" customHeight="false" outlineLevel="0" collapsed="false">
      <c r="A1652" s="1" t="n">
        <v>1651</v>
      </c>
      <c r="B1652" s="5" t="s">
        <v>1530</v>
      </c>
      <c r="C1652" s="5"/>
      <c r="D1652" s="6" t="n">
        <v>1613</v>
      </c>
      <c r="E1652" s="5" t="s">
        <v>1561</v>
      </c>
      <c r="F1652" s="5"/>
      <c r="G1652" s="1" t="n">
        <f aca="false">IF(A1676=D1652,TRUE(),FALSE())</f>
        <v>0</v>
      </c>
      <c r="H1652" s="1" t="n">
        <f aca="false">IF(B1676=E1652,TRUE(),FALSE())</f>
        <v>1</v>
      </c>
      <c r="I1652" s="1" t="n">
        <f aca="false">IF(C1676=F1652,TRUE(),FALSE())</f>
        <v>1</v>
      </c>
    </row>
    <row r="1653" customFormat="false" ht="15" hidden="false" customHeight="false" outlineLevel="0" collapsed="false">
      <c r="A1653" s="1" t="n">
        <v>1652</v>
      </c>
      <c r="B1653" s="5" t="s">
        <v>1542</v>
      </c>
      <c r="C1653" s="5"/>
      <c r="D1653" s="6" t="n">
        <v>1614</v>
      </c>
      <c r="E1653" s="5" t="s">
        <v>1562</v>
      </c>
      <c r="F1653" s="5"/>
      <c r="G1653" s="1" t="n">
        <f aca="false">IF(A1677=D1653,TRUE(),FALSE())</f>
        <v>0</v>
      </c>
      <c r="H1653" s="1" t="n">
        <f aca="false">IF(B1677=E1653,TRUE(),FALSE())</f>
        <v>1</v>
      </c>
      <c r="I1653" s="1" t="n">
        <f aca="false">IF(C1677=F1653,TRUE(),FALSE())</f>
        <v>1</v>
      </c>
    </row>
    <row r="1654" customFormat="false" ht="15" hidden="false" customHeight="false" outlineLevel="0" collapsed="false">
      <c r="A1654" s="1" t="n">
        <v>1653</v>
      </c>
      <c r="B1654" s="5" t="s">
        <v>1543</v>
      </c>
      <c r="C1654" s="5"/>
      <c r="D1654" s="6" t="n">
        <v>1615</v>
      </c>
      <c r="E1654" s="5" t="s">
        <v>1563</v>
      </c>
      <c r="F1654" s="5"/>
      <c r="G1654" s="1" t="n">
        <f aca="false">IF(A1678=D1654,TRUE(),FALSE())</f>
        <v>0</v>
      </c>
      <c r="H1654" s="1" t="n">
        <f aca="false">IF(B1678=E1654,TRUE(),FALSE())</f>
        <v>1</v>
      </c>
      <c r="I1654" s="1" t="n">
        <f aca="false">IF(C1678=F1654,TRUE(),FALSE())</f>
        <v>1</v>
      </c>
    </row>
    <row r="1655" customFormat="false" ht="15" hidden="false" customHeight="false" outlineLevel="0" collapsed="false">
      <c r="A1655" s="1" t="n">
        <v>1654</v>
      </c>
      <c r="B1655" s="5" t="s">
        <v>1544</v>
      </c>
      <c r="C1655" s="5"/>
      <c r="D1655" s="6" t="n">
        <v>1616</v>
      </c>
      <c r="E1655" s="5" t="s">
        <v>1564</v>
      </c>
      <c r="F1655" s="5"/>
      <c r="G1655" s="1" t="n">
        <f aca="false">IF(A1679=D1655,TRUE(),FALSE())</f>
        <v>0</v>
      </c>
      <c r="H1655" s="1" t="n">
        <f aca="false">IF(B1679=E1655,TRUE(),FALSE())</f>
        <v>1</v>
      </c>
      <c r="I1655" s="1" t="n">
        <f aca="false">IF(C1679=F1655,TRUE(),FALSE())</f>
        <v>1</v>
      </c>
    </row>
    <row r="1656" customFormat="false" ht="15" hidden="false" customHeight="false" outlineLevel="0" collapsed="false">
      <c r="A1656" s="1" t="n">
        <v>1655</v>
      </c>
      <c r="B1656" s="5" t="s">
        <v>1545</v>
      </c>
      <c r="C1656" s="5"/>
      <c r="D1656" s="6" t="n">
        <v>1617</v>
      </c>
      <c r="E1656" s="5" t="s">
        <v>1565</v>
      </c>
      <c r="F1656" s="5"/>
      <c r="G1656" s="1" t="n">
        <f aca="false">IF(A1680=D1656,TRUE(),FALSE())</f>
        <v>0</v>
      </c>
      <c r="H1656" s="1" t="n">
        <f aca="false">IF(B1680=E1656,TRUE(),FALSE())</f>
        <v>1</v>
      </c>
      <c r="I1656" s="1" t="n">
        <f aca="false">IF(C1680=F1656,TRUE(),FALSE())</f>
        <v>1</v>
      </c>
    </row>
    <row r="1657" customFormat="false" ht="15" hidden="false" customHeight="false" outlineLevel="0" collapsed="false">
      <c r="A1657" s="1" t="n">
        <v>1656</v>
      </c>
      <c r="B1657" s="5" t="s">
        <v>1546</v>
      </c>
      <c r="C1657" s="5"/>
      <c r="D1657" s="6" t="n">
        <v>1618</v>
      </c>
      <c r="E1657" s="5" t="s">
        <v>1566</v>
      </c>
      <c r="F1657" s="5"/>
      <c r="G1657" s="1" t="n">
        <f aca="false">IF(A1681=D1657,TRUE(),FALSE())</f>
        <v>0</v>
      </c>
      <c r="H1657" s="1" t="n">
        <f aca="false">IF(B1681=E1657,TRUE(),FALSE())</f>
        <v>1</v>
      </c>
      <c r="I1657" s="1" t="n">
        <f aca="false">IF(C1681=F1657,TRUE(),FALSE())</f>
        <v>1</v>
      </c>
    </row>
    <row r="1658" customFormat="false" ht="15" hidden="false" customHeight="false" outlineLevel="0" collapsed="false">
      <c r="A1658" s="1" t="n">
        <v>1657</v>
      </c>
      <c r="B1658" s="5" t="s">
        <v>1503</v>
      </c>
      <c r="C1658" s="5"/>
      <c r="D1658" s="6" t="n">
        <v>1619</v>
      </c>
      <c r="E1658" s="5" t="s">
        <v>1567</v>
      </c>
      <c r="F1658" s="5"/>
      <c r="G1658" s="1" t="n">
        <f aca="false">IF(A1682=D1658,TRUE(),FALSE())</f>
        <v>0</v>
      </c>
      <c r="H1658" s="1" t="n">
        <f aca="false">IF(B1682=E1658,TRUE(),FALSE())</f>
        <v>1</v>
      </c>
      <c r="I1658" s="1" t="n">
        <f aca="false">IF(C1682=F1658,TRUE(),FALSE())</f>
        <v>1</v>
      </c>
    </row>
    <row r="1659" customFormat="false" ht="15" hidden="false" customHeight="false" outlineLevel="0" collapsed="false">
      <c r="A1659" s="1" t="n">
        <v>1658</v>
      </c>
      <c r="B1659" s="5" t="s">
        <v>1518</v>
      </c>
      <c r="C1659" s="5"/>
      <c r="D1659" s="6" t="n">
        <v>1620</v>
      </c>
      <c r="E1659" s="5" t="s">
        <v>1568</v>
      </c>
      <c r="F1659" s="5"/>
      <c r="G1659" s="1" t="n">
        <f aca="false">IF(A1683=D1659,TRUE(),FALSE())</f>
        <v>0</v>
      </c>
      <c r="H1659" s="1" t="n">
        <f aca="false">IF(B1683=E1659,TRUE(),FALSE())</f>
        <v>1</v>
      </c>
      <c r="I1659" s="1" t="n">
        <f aca="false">IF(C1683=F1659,TRUE(),FALSE())</f>
        <v>1</v>
      </c>
    </row>
    <row r="1660" customFormat="false" ht="15" hidden="false" customHeight="false" outlineLevel="0" collapsed="false">
      <c r="A1660" s="1" t="n">
        <v>1659</v>
      </c>
      <c r="B1660" s="5" t="s">
        <v>1530</v>
      </c>
      <c r="C1660" s="5"/>
      <c r="D1660" s="6" t="n">
        <v>1621</v>
      </c>
      <c r="E1660" s="5" t="s">
        <v>1569</v>
      </c>
      <c r="F1660" s="5"/>
      <c r="G1660" s="1" t="n">
        <f aca="false">IF(A1684=D1660,TRUE(),FALSE())</f>
        <v>0</v>
      </c>
      <c r="H1660" s="1" t="n">
        <f aca="false">IF(B1684=E1660,TRUE(),FALSE())</f>
        <v>1</v>
      </c>
      <c r="I1660" s="1" t="n">
        <f aca="false">IF(C1684=F1660,TRUE(),FALSE())</f>
        <v>1</v>
      </c>
    </row>
    <row r="1661" customFormat="false" ht="30" hidden="false" customHeight="false" outlineLevel="0" collapsed="false">
      <c r="A1661" s="1" t="n">
        <v>1660</v>
      </c>
      <c r="B1661" s="5" t="s">
        <v>1547</v>
      </c>
      <c r="C1661" s="5"/>
      <c r="D1661" s="6" t="n">
        <v>1622</v>
      </c>
      <c r="E1661" s="5" t="s">
        <v>1570</v>
      </c>
      <c r="F1661" s="5"/>
      <c r="G1661" s="1" t="n">
        <f aca="false">IF(A1685=D1661,TRUE(),FALSE())</f>
        <v>0</v>
      </c>
      <c r="H1661" s="1" t="n">
        <f aca="false">IF(B1685=E1661,TRUE(),FALSE())</f>
        <v>1</v>
      </c>
      <c r="I1661" s="1" t="n">
        <f aca="false">IF(C1685=F1661,TRUE(),FALSE())</f>
        <v>1</v>
      </c>
    </row>
    <row r="1662" customFormat="false" ht="30" hidden="false" customHeight="false" outlineLevel="0" collapsed="false">
      <c r="A1662" s="1" t="n">
        <v>1661</v>
      </c>
      <c r="B1662" s="5" t="s">
        <v>1548</v>
      </c>
      <c r="C1662" s="5"/>
      <c r="D1662" s="6" t="n">
        <v>1623</v>
      </c>
      <c r="E1662" s="5" t="s">
        <v>1571</v>
      </c>
      <c r="F1662" s="5"/>
      <c r="G1662" s="1" t="n">
        <f aca="false">IF(A1686=D1662,TRUE(),FALSE())</f>
        <v>0</v>
      </c>
      <c r="H1662" s="1" t="n">
        <f aca="false">IF(B1686=E1662,TRUE(),FALSE())</f>
        <v>1</v>
      </c>
      <c r="I1662" s="1" t="n">
        <f aca="false">IF(C1686=F1662,TRUE(),FALSE())</f>
        <v>1</v>
      </c>
    </row>
    <row r="1663" customFormat="false" ht="30" hidden="false" customHeight="false" outlineLevel="0" collapsed="false">
      <c r="A1663" s="1" t="n">
        <v>1662</v>
      </c>
      <c r="B1663" s="5" t="s">
        <v>1549</v>
      </c>
      <c r="C1663" s="5"/>
      <c r="D1663" s="6" t="n">
        <v>1624</v>
      </c>
      <c r="E1663" s="5" t="s">
        <v>1572</v>
      </c>
      <c r="F1663" s="5"/>
      <c r="G1663" s="1" t="n">
        <f aca="false">IF(A1687=D1663,TRUE(),FALSE())</f>
        <v>0</v>
      </c>
      <c r="H1663" s="1" t="n">
        <f aca="false">IF(B1687=E1663,TRUE(),FALSE())</f>
        <v>1</v>
      </c>
      <c r="I1663" s="1" t="n">
        <f aca="false">IF(C1687=F1663,TRUE(),FALSE())</f>
        <v>1</v>
      </c>
    </row>
    <row r="1664" customFormat="false" ht="30" hidden="false" customHeight="false" outlineLevel="0" collapsed="false">
      <c r="A1664" s="1" t="n">
        <v>1663</v>
      </c>
      <c r="B1664" s="5" t="s">
        <v>1545</v>
      </c>
      <c r="C1664" s="5"/>
      <c r="D1664" s="6" t="n">
        <v>1625</v>
      </c>
      <c r="E1664" s="5" t="s">
        <v>1573</v>
      </c>
      <c r="F1664" s="5"/>
      <c r="G1664" s="1" t="n">
        <f aca="false">IF(A1688=D1664,TRUE(),FALSE())</f>
        <v>0</v>
      </c>
      <c r="H1664" s="1" t="n">
        <f aca="false">IF(B1688=E1664,TRUE(),FALSE())</f>
        <v>1</v>
      </c>
      <c r="I1664" s="1" t="n">
        <f aca="false">IF(C1688=F1664,TRUE(),FALSE())</f>
        <v>1</v>
      </c>
    </row>
    <row r="1665" customFormat="false" ht="30" hidden="false" customHeight="false" outlineLevel="0" collapsed="false">
      <c r="A1665" s="1" t="n">
        <v>1664</v>
      </c>
      <c r="B1665" s="5" t="s">
        <v>1550</v>
      </c>
      <c r="C1665" s="5"/>
      <c r="D1665" s="6" t="n">
        <v>1626</v>
      </c>
      <c r="E1665" s="5" t="s">
        <v>1574</v>
      </c>
      <c r="F1665" s="5"/>
      <c r="G1665" s="1" t="n">
        <f aca="false">IF(A1689=D1665,TRUE(),FALSE())</f>
        <v>0</v>
      </c>
      <c r="H1665" s="1" t="n">
        <f aca="false">IF(B1689=E1665,TRUE(),FALSE())</f>
        <v>1</v>
      </c>
      <c r="I1665" s="1" t="n">
        <f aca="false">IF(C1689=F1665,TRUE(),FALSE())</f>
        <v>1</v>
      </c>
    </row>
    <row r="1666" customFormat="false" ht="15" hidden="false" customHeight="false" outlineLevel="0" collapsed="false">
      <c r="A1666" s="1" t="n">
        <v>1665</v>
      </c>
      <c r="B1666" s="5" t="s">
        <v>1551</v>
      </c>
      <c r="C1666" s="5"/>
      <c r="D1666" s="6" t="n">
        <v>1627</v>
      </c>
      <c r="E1666" s="5" t="s">
        <v>1575</v>
      </c>
      <c r="F1666" s="5"/>
      <c r="G1666" s="1" t="n">
        <f aca="false">IF(A1690=D1666,TRUE(),FALSE())</f>
        <v>0</v>
      </c>
      <c r="H1666" s="1" t="n">
        <f aca="false">IF(B1690=E1666,TRUE(),FALSE())</f>
        <v>1</v>
      </c>
      <c r="I1666" s="1" t="n">
        <f aca="false">IF(C1690=F1666,TRUE(),FALSE())</f>
        <v>1</v>
      </c>
    </row>
    <row r="1667" customFormat="false" ht="15" hidden="false" customHeight="false" outlineLevel="0" collapsed="false">
      <c r="A1667" s="1" t="n">
        <v>1666</v>
      </c>
      <c r="B1667" s="5" t="s">
        <v>1552</v>
      </c>
      <c r="C1667" s="5"/>
      <c r="D1667" s="6" t="n">
        <v>1628</v>
      </c>
      <c r="E1667" s="5" t="s">
        <v>1576</v>
      </c>
      <c r="F1667" s="5"/>
      <c r="G1667" s="1" t="n">
        <f aca="false">IF(A1691=D1667,TRUE(),FALSE())</f>
        <v>0</v>
      </c>
      <c r="H1667" s="1" t="n">
        <f aca="false">IF(B1691=E1667,TRUE(),FALSE())</f>
        <v>1</v>
      </c>
      <c r="I1667" s="1" t="n">
        <f aca="false">IF(C1691=F1667,TRUE(),FALSE())</f>
        <v>1</v>
      </c>
    </row>
    <row r="1668" customFormat="false" ht="30" hidden="false" customHeight="false" outlineLevel="0" collapsed="false">
      <c r="A1668" s="1" t="n">
        <v>1667</v>
      </c>
      <c r="B1668" s="5" t="s">
        <v>1553</v>
      </c>
      <c r="C1668" s="5"/>
      <c r="D1668" s="6" t="n">
        <v>1629</v>
      </c>
      <c r="E1668" s="5" t="s">
        <v>1577</v>
      </c>
      <c r="F1668" s="5"/>
      <c r="G1668" s="1" t="n">
        <f aca="false">IF(A1692=D1668,TRUE(),FALSE())</f>
        <v>0</v>
      </c>
      <c r="H1668" s="1" t="n">
        <f aca="false">IF(B1692=E1668,TRUE(),FALSE())</f>
        <v>1</v>
      </c>
      <c r="I1668" s="1" t="n">
        <f aca="false">IF(C1692=F1668,TRUE(),FALSE())</f>
        <v>1</v>
      </c>
    </row>
    <row r="1669" customFormat="false" ht="15" hidden="false" customHeight="false" outlineLevel="0" collapsed="false">
      <c r="A1669" s="1" t="n">
        <v>1668</v>
      </c>
      <c r="B1669" s="5" t="s">
        <v>1554</v>
      </c>
      <c r="C1669" s="5"/>
      <c r="D1669" s="6" t="n">
        <v>1630</v>
      </c>
      <c r="E1669" s="5" t="s">
        <v>1578</v>
      </c>
      <c r="F1669" s="5"/>
      <c r="G1669" s="1" t="n">
        <f aca="false">IF(A1693=D1669,TRUE(),FALSE())</f>
        <v>0</v>
      </c>
      <c r="H1669" s="1" t="n">
        <f aca="false">IF(B1693=E1669,TRUE(),FALSE())</f>
        <v>1</v>
      </c>
      <c r="I1669" s="1" t="n">
        <f aca="false">IF(C1693=F1669,TRUE(),FALSE())</f>
        <v>1</v>
      </c>
    </row>
    <row r="1670" customFormat="false" ht="15" hidden="false" customHeight="false" outlineLevel="0" collapsed="false">
      <c r="A1670" s="1" t="n">
        <v>1669</v>
      </c>
      <c r="B1670" s="5" t="s">
        <v>1555</v>
      </c>
      <c r="C1670" s="5"/>
      <c r="D1670" s="6" t="n">
        <v>1631</v>
      </c>
      <c r="E1670" s="5" t="s">
        <v>1579</v>
      </c>
      <c r="F1670" s="5"/>
      <c r="G1670" s="1" t="n">
        <f aca="false">IF(A1694=D1670,TRUE(),FALSE())</f>
        <v>0</v>
      </c>
      <c r="H1670" s="1" t="n">
        <f aca="false">IF(B1694=E1670,TRUE(),FALSE())</f>
        <v>1</v>
      </c>
      <c r="I1670" s="1" t="n">
        <f aca="false">IF(C1694=F1670,TRUE(),FALSE())</f>
        <v>1</v>
      </c>
    </row>
    <row r="1671" customFormat="false" ht="15" hidden="false" customHeight="false" outlineLevel="0" collapsed="false">
      <c r="A1671" s="1" t="n">
        <v>1670</v>
      </c>
      <c r="B1671" s="5" t="s">
        <v>1556</v>
      </c>
      <c r="C1671" s="5"/>
      <c r="D1671" s="6" t="n">
        <v>1632</v>
      </c>
      <c r="E1671" s="5" t="s">
        <v>1580</v>
      </c>
      <c r="F1671" s="5"/>
      <c r="G1671" s="1" t="n">
        <f aca="false">IF(A1695=D1671,TRUE(),FALSE())</f>
        <v>0</v>
      </c>
      <c r="H1671" s="1" t="n">
        <f aca="false">IF(B1695=E1671,TRUE(),FALSE())</f>
        <v>1</v>
      </c>
      <c r="I1671" s="1" t="n">
        <f aca="false">IF(C1695=F1671,TRUE(),FALSE())</f>
        <v>1</v>
      </c>
    </row>
    <row r="1672" customFormat="false" ht="30" hidden="false" customHeight="false" outlineLevel="0" collapsed="false">
      <c r="A1672" s="1" t="n">
        <v>1671</v>
      </c>
      <c r="B1672" s="5" t="s">
        <v>1557</v>
      </c>
      <c r="C1672" s="5"/>
      <c r="D1672" s="6" t="n">
        <v>1633</v>
      </c>
      <c r="E1672" s="5" t="s">
        <v>1581</v>
      </c>
      <c r="F1672" s="5"/>
      <c r="G1672" s="1" t="n">
        <f aca="false">IF(A1696=D1672,TRUE(),FALSE())</f>
        <v>0</v>
      </c>
      <c r="H1672" s="1" t="n">
        <f aca="false">IF(B1696=E1672,TRUE(),FALSE())</f>
        <v>1</v>
      </c>
      <c r="I1672" s="1" t="n">
        <f aca="false">IF(C1696=F1672,TRUE(),FALSE())</f>
        <v>1</v>
      </c>
    </row>
    <row r="1673" customFormat="false" ht="15" hidden="false" customHeight="false" outlineLevel="0" collapsed="false">
      <c r="A1673" s="1" t="n">
        <v>1672</v>
      </c>
      <c r="B1673" s="5" t="s">
        <v>1558</v>
      </c>
      <c r="C1673" s="5"/>
      <c r="D1673" s="6" t="n">
        <v>1634</v>
      </c>
      <c r="E1673" s="5" t="s">
        <v>1582</v>
      </c>
      <c r="F1673" s="5"/>
      <c r="G1673" s="1" t="n">
        <f aca="false">IF(A1697=D1673,TRUE(),FALSE())</f>
        <v>0</v>
      </c>
      <c r="H1673" s="1" t="n">
        <f aca="false">IF(B1697=E1673,TRUE(),FALSE())</f>
        <v>1</v>
      </c>
      <c r="I1673" s="1" t="n">
        <f aca="false">IF(C1697=F1673,TRUE(),FALSE())</f>
        <v>1</v>
      </c>
    </row>
    <row r="1674" customFormat="false" ht="15" hidden="false" customHeight="false" outlineLevel="0" collapsed="false">
      <c r="A1674" s="1" t="n">
        <v>1673</v>
      </c>
      <c r="B1674" s="5" t="s">
        <v>1559</v>
      </c>
      <c r="C1674" s="5"/>
      <c r="D1674" s="6" t="n">
        <v>1635</v>
      </c>
      <c r="E1674" s="5" t="s">
        <v>1583</v>
      </c>
      <c r="F1674" s="5"/>
      <c r="G1674" s="1" t="n">
        <f aca="false">IF(A1698=D1674,TRUE(),FALSE())</f>
        <v>0</v>
      </c>
      <c r="H1674" s="1" t="n">
        <f aca="false">IF(B1698=E1674,TRUE(),FALSE())</f>
        <v>1</v>
      </c>
      <c r="I1674" s="1" t="n">
        <f aca="false">IF(C1698=F1674,TRUE(),FALSE())</f>
        <v>1</v>
      </c>
    </row>
    <row r="1675" customFormat="false" ht="30" hidden="false" customHeight="false" outlineLevel="0" collapsed="false">
      <c r="A1675" s="1" t="n">
        <v>1674</v>
      </c>
      <c r="B1675" s="5" t="s">
        <v>1560</v>
      </c>
      <c r="C1675" s="5"/>
      <c r="D1675" s="6" t="n">
        <v>1636</v>
      </c>
      <c r="E1675" s="5" t="s">
        <v>1584</v>
      </c>
      <c r="F1675" s="5"/>
      <c r="G1675" s="1" t="n">
        <f aca="false">IF(A1699=D1675,TRUE(),FALSE())</f>
        <v>0</v>
      </c>
      <c r="H1675" s="1" t="n">
        <f aca="false">IF(B1699=E1675,TRUE(),FALSE())</f>
        <v>1</v>
      </c>
      <c r="I1675" s="1" t="n">
        <f aca="false">IF(C1699=F1675,TRUE(),FALSE())</f>
        <v>1</v>
      </c>
    </row>
    <row r="1676" customFormat="false" ht="30" hidden="false" customHeight="false" outlineLevel="0" collapsed="false">
      <c r="A1676" s="1" t="n">
        <v>1675</v>
      </c>
      <c r="B1676" s="5" t="s">
        <v>1561</v>
      </c>
      <c r="C1676" s="5"/>
      <c r="D1676" s="6" t="n">
        <v>1637</v>
      </c>
      <c r="E1676" s="5" t="s">
        <v>1585</v>
      </c>
      <c r="F1676" s="5"/>
      <c r="G1676" s="1" t="n">
        <f aca="false">IF(A1700=D1676,TRUE(),FALSE())</f>
        <v>0</v>
      </c>
      <c r="H1676" s="1" t="n">
        <f aca="false">IF(B1700=E1676,TRUE(),FALSE())</f>
        <v>1</v>
      </c>
      <c r="I1676" s="1" t="n">
        <f aca="false">IF(C1700=F1676,TRUE(),FALSE())</f>
        <v>1</v>
      </c>
    </row>
    <row r="1677" customFormat="false" ht="15" hidden="false" customHeight="false" outlineLevel="0" collapsed="false">
      <c r="A1677" s="1" t="n">
        <v>1676</v>
      </c>
      <c r="B1677" s="5" t="s">
        <v>1562</v>
      </c>
      <c r="C1677" s="5"/>
      <c r="D1677" s="6" t="n">
        <v>1638</v>
      </c>
      <c r="E1677" s="5" t="s">
        <v>1586</v>
      </c>
      <c r="F1677" s="5"/>
      <c r="G1677" s="1" t="n">
        <f aca="false">IF(A1701=D1677,TRUE(),FALSE())</f>
        <v>0</v>
      </c>
      <c r="H1677" s="1" t="n">
        <f aca="false">IF(B1701=E1677,TRUE(),FALSE())</f>
        <v>1</v>
      </c>
      <c r="I1677" s="1" t="n">
        <f aca="false">IF(C1701=F1677,TRUE(),FALSE())</f>
        <v>1</v>
      </c>
    </row>
    <row r="1678" customFormat="false" ht="15" hidden="false" customHeight="false" outlineLevel="0" collapsed="false">
      <c r="A1678" s="1" t="n">
        <v>1677</v>
      </c>
      <c r="B1678" s="5" t="s">
        <v>1563</v>
      </c>
      <c r="C1678" s="5"/>
      <c r="D1678" s="6" t="n">
        <v>1639</v>
      </c>
      <c r="E1678" s="5" t="s">
        <v>1503</v>
      </c>
      <c r="F1678" s="5"/>
      <c r="G1678" s="1" t="n">
        <f aca="false">IF(A1702=D1678,TRUE(),FALSE())</f>
        <v>0</v>
      </c>
      <c r="H1678" s="1" t="n">
        <f aca="false">IF(B1702=E1678,TRUE(),FALSE())</f>
        <v>1</v>
      </c>
      <c r="I1678" s="1" t="n">
        <f aca="false">IF(C1702=F1678,TRUE(),FALSE())</f>
        <v>1</v>
      </c>
    </row>
    <row r="1679" customFormat="false" ht="15" hidden="false" customHeight="false" outlineLevel="0" collapsed="false">
      <c r="A1679" s="1" t="n">
        <v>1678</v>
      </c>
      <c r="B1679" s="5" t="s">
        <v>1564</v>
      </c>
      <c r="C1679" s="5"/>
      <c r="D1679" s="6" t="n">
        <v>1640</v>
      </c>
      <c r="E1679" s="5" t="s">
        <v>1518</v>
      </c>
      <c r="F1679" s="5"/>
      <c r="G1679" s="1" t="n">
        <f aca="false">IF(A1703=D1679,TRUE(),FALSE())</f>
        <v>0</v>
      </c>
      <c r="H1679" s="1" t="n">
        <f aca="false">IF(B1703=E1679,TRUE(),FALSE())</f>
        <v>1</v>
      </c>
      <c r="I1679" s="1" t="n">
        <f aca="false">IF(C1703=F1679,TRUE(),FALSE())</f>
        <v>1</v>
      </c>
    </row>
    <row r="1680" customFormat="false" ht="15" hidden="false" customHeight="false" outlineLevel="0" collapsed="false">
      <c r="A1680" s="1" t="n">
        <v>1679</v>
      </c>
      <c r="B1680" s="5" t="s">
        <v>1565</v>
      </c>
      <c r="C1680" s="5"/>
      <c r="D1680" s="6" t="n">
        <v>1641</v>
      </c>
      <c r="E1680" s="5" t="s">
        <v>1587</v>
      </c>
      <c r="F1680" s="5"/>
      <c r="G1680" s="1" t="n">
        <f aca="false">IF(A1704=D1680,TRUE(),FALSE())</f>
        <v>0</v>
      </c>
      <c r="H1680" s="1" t="n">
        <f aca="false">IF(B1704=E1680,TRUE(),FALSE())</f>
        <v>1</v>
      </c>
      <c r="I1680" s="1" t="n">
        <f aca="false">IF(C1704=F1680,TRUE(),FALSE())</f>
        <v>1</v>
      </c>
    </row>
    <row r="1681" customFormat="false" ht="15" hidden="false" customHeight="false" outlineLevel="0" collapsed="false">
      <c r="A1681" s="1" t="n">
        <v>1680</v>
      </c>
      <c r="B1681" s="5" t="s">
        <v>1566</v>
      </c>
      <c r="C1681" s="5"/>
      <c r="D1681" s="6" t="n">
        <v>1642</v>
      </c>
      <c r="E1681" s="5" t="s">
        <v>1588</v>
      </c>
      <c r="F1681" s="5"/>
      <c r="G1681" s="1" t="n">
        <f aca="false">IF(A1705=D1681,TRUE(),FALSE())</f>
        <v>0</v>
      </c>
      <c r="H1681" s="1" t="n">
        <f aca="false">IF(B1705=E1681,TRUE(),FALSE())</f>
        <v>1</v>
      </c>
      <c r="I1681" s="1" t="n">
        <f aca="false">IF(C1705=F1681,TRUE(),FALSE())</f>
        <v>1</v>
      </c>
    </row>
    <row r="1682" customFormat="false" ht="15" hidden="false" customHeight="false" outlineLevel="0" collapsed="false">
      <c r="A1682" s="1" t="n">
        <v>1681</v>
      </c>
      <c r="B1682" s="5" t="s">
        <v>1567</v>
      </c>
      <c r="C1682" s="5"/>
      <c r="D1682" s="6" t="n">
        <v>1643</v>
      </c>
      <c r="E1682" s="5" t="s">
        <v>1589</v>
      </c>
      <c r="F1682" s="5"/>
      <c r="G1682" s="1" t="n">
        <f aca="false">IF(A1706=D1682,TRUE(),FALSE())</f>
        <v>0</v>
      </c>
      <c r="H1682" s="1" t="n">
        <f aca="false">IF(B1706=E1682,TRUE(),FALSE())</f>
        <v>1</v>
      </c>
      <c r="I1682" s="1" t="n">
        <f aca="false">IF(C1706=F1682,TRUE(),FALSE())</f>
        <v>1</v>
      </c>
    </row>
    <row r="1683" customFormat="false" ht="15" hidden="false" customHeight="false" outlineLevel="0" collapsed="false">
      <c r="A1683" s="1" t="n">
        <v>1682</v>
      </c>
      <c r="B1683" s="5" t="s">
        <v>1568</v>
      </c>
      <c r="C1683" s="5"/>
      <c r="D1683" s="6" t="n">
        <v>1644</v>
      </c>
      <c r="E1683" s="5" t="s">
        <v>1590</v>
      </c>
      <c r="F1683" s="5"/>
      <c r="G1683" s="1" t="n">
        <f aca="false">IF(A1707=D1683,TRUE(),FALSE())</f>
        <v>0</v>
      </c>
      <c r="H1683" s="1" t="n">
        <f aca="false">IF(B1707=E1683,TRUE(),FALSE())</f>
        <v>1</v>
      </c>
      <c r="I1683" s="1" t="n">
        <f aca="false">IF(C1707=F1683,TRUE(),FALSE())</f>
        <v>1</v>
      </c>
    </row>
    <row r="1684" customFormat="false" ht="15" hidden="false" customHeight="false" outlineLevel="0" collapsed="false">
      <c r="A1684" s="1" t="n">
        <v>1683</v>
      </c>
      <c r="B1684" s="5" t="s">
        <v>1569</v>
      </c>
      <c r="C1684" s="5"/>
      <c r="D1684" s="6" t="n">
        <v>1645</v>
      </c>
      <c r="E1684" s="5" t="s">
        <v>1591</v>
      </c>
      <c r="F1684" s="5"/>
      <c r="G1684" s="1" t="n">
        <f aca="false">IF(A1708=D1684,TRUE(),FALSE())</f>
        <v>0</v>
      </c>
      <c r="H1684" s="1" t="n">
        <f aca="false">IF(B1708=E1684,TRUE(),FALSE())</f>
        <v>1</v>
      </c>
      <c r="I1684" s="1" t="n">
        <f aca="false">IF(C1708=F1684,TRUE(),FALSE())</f>
        <v>1</v>
      </c>
    </row>
    <row r="1685" customFormat="false" ht="15" hidden="false" customHeight="false" outlineLevel="0" collapsed="false">
      <c r="A1685" s="1" t="n">
        <v>1684</v>
      </c>
      <c r="B1685" s="5" t="s">
        <v>1570</v>
      </c>
      <c r="C1685" s="5"/>
      <c r="D1685" s="6" t="n">
        <v>1646</v>
      </c>
      <c r="E1685" s="5" t="s">
        <v>1592</v>
      </c>
      <c r="F1685" s="5"/>
      <c r="G1685" s="1" t="n">
        <f aca="false">IF(A1709=D1685,TRUE(),FALSE())</f>
        <v>0</v>
      </c>
      <c r="H1685" s="1" t="n">
        <f aca="false">IF(B1709=E1685,TRUE(),FALSE())</f>
        <v>1</v>
      </c>
      <c r="I1685" s="1" t="n">
        <f aca="false">IF(C1709=F1685,TRUE(),FALSE())</f>
        <v>1</v>
      </c>
    </row>
    <row r="1686" customFormat="false" ht="30" hidden="false" customHeight="false" outlineLevel="0" collapsed="false">
      <c r="A1686" s="1" t="n">
        <v>1685</v>
      </c>
      <c r="B1686" s="5" t="s">
        <v>1571</v>
      </c>
      <c r="C1686" s="5"/>
      <c r="D1686" s="6" t="n">
        <v>1647</v>
      </c>
      <c r="E1686" s="5" t="s">
        <v>1593</v>
      </c>
      <c r="F1686" s="5"/>
      <c r="G1686" s="1" t="n">
        <f aca="false">IF(A1710=D1686,TRUE(),FALSE())</f>
        <v>0</v>
      </c>
      <c r="H1686" s="1" t="n">
        <f aca="false">IF(B1710=E1686,TRUE(),FALSE())</f>
        <v>1</v>
      </c>
      <c r="I1686" s="1" t="n">
        <f aca="false">IF(C1710=F1686,TRUE(),FALSE())</f>
        <v>1</v>
      </c>
    </row>
    <row r="1687" customFormat="false" ht="30" hidden="false" customHeight="false" outlineLevel="0" collapsed="false">
      <c r="A1687" s="1" t="n">
        <v>1686</v>
      </c>
      <c r="B1687" s="5" t="s">
        <v>1572</v>
      </c>
      <c r="C1687" s="5"/>
      <c r="D1687" s="6" t="n">
        <v>1648</v>
      </c>
      <c r="E1687" s="5" t="s">
        <v>1594</v>
      </c>
      <c r="F1687" s="5"/>
      <c r="G1687" s="1" t="n">
        <f aca="false">IF(A1711=D1687,TRUE(),FALSE())</f>
        <v>0</v>
      </c>
      <c r="H1687" s="1" t="n">
        <f aca="false">IF(B1711=E1687,TRUE(),FALSE())</f>
        <v>1</v>
      </c>
      <c r="I1687" s="1" t="n">
        <f aca="false">IF(C1711=F1687,TRUE(),FALSE())</f>
        <v>1</v>
      </c>
    </row>
    <row r="1688" customFormat="false" ht="30" hidden="false" customHeight="false" outlineLevel="0" collapsed="false">
      <c r="A1688" s="1" t="n">
        <v>1687</v>
      </c>
      <c r="B1688" s="5" t="s">
        <v>1573</v>
      </c>
      <c r="C1688" s="5"/>
      <c r="D1688" s="6" t="n">
        <v>1649</v>
      </c>
      <c r="E1688" s="5" t="s">
        <v>1595</v>
      </c>
      <c r="F1688" s="5"/>
      <c r="G1688" s="1" t="n">
        <f aca="false">IF(A1712=D1688,TRUE(),FALSE())</f>
        <v>0</v>
      </c>
      <c r="H1688" s="1" t="n">
        <f aca="false">IF(B1712=E1688,TRUE(),FALSE())</f>
        <v>1</v>
      </c>
      <c r="I1688" s="1" t="n">
        <f aca="false">IF(C1712=F1688,TRUE(),FALSE())</f>
        <v>1</v>
      </c>
    </row>
    <row r="1689" customFormat="false" ht="30" hidden="false" customHeight="false" outlineLevel="0" collapsed="false">
      <c r="A1689" s="1" t="n">
        <v>1688</v>
      </c>
      <c r="B1689" s="5" t="s">
        <v>1574</v>
      </c>
      <c r="C1689" s="5"/>
      <c r="D1689" s="6" t="n">
        <v>1650</v>
      </c>
      <c r="E1689" s="5" t="s">
        <v>1596</v>
      </c>
      <c r="F1689" s="5"/>
      <c r="G1689" s="1" t="n">
        <f aca="false">IF(A1713=D1689,TRUE(),FALSE())</f>
        <v>0</v>
      </c>
      <c r="H1689" s="1" t="n">
        <f aca="false">IF(B1713=E1689,TRUE(),FALSE())</f>
        <v>1</v>
      </c>
      <c r="I1689" s="1" t="n">
        <f aca="false">IF(C1713=F1689,TRUE(),FALSE())</f>
        <v>1</v>
      </c>
    </row>
    <row r="1690" customFormat="false" ht="30" hidden="false" customHeight="false" outlineLevel="0" collapsed="false">
      <c r="A1690" s="1" t="n">
        <v>1689</v>
      </c>
      <c r="B1690" s="5" t="s">
        <v>1575</v>
      </c>
      <c r="C1690" s="5"/>
      <c r="D1690" s="6" t="n">
        <v>1651</v>
      </c>
      <c r="E1690" s="5" t="s">
        <v>1597</v>
      </c>
      <c r="F1690" s="5"/>
      <c r="G1690" s="1" t="n">
        <f aca="false">IF(A1714=D1690,TRUE(),FALSE())</f>
        <v>0</v>
      </c>
      <c r="H1690" s="1" t="n">
        <f aca="false">IF(B1714=E1690,TRUE(),FALSE())</f>
        <v>1</v>
      </c>
      <c r="I1690" s="1" t="n">
        <f aca="false">IF(C1714=F1690,TRUE(),FALSE())</f>
        <v>1</v>
      </c>
    </row>
    <row r="1691" customFormat="false" ht="30" hidden="false" customHeight="false" outlineLevel="0" collapsed="false">
      <c r="A1691" s="1" t="n">
        <v>1690</v>
      </c>
      <c r="B1691" s="5" t="s">
        <v>1576</v>
      </c>
      <c r="C1691" s="5"/>
      <c r="D1691" s="6" t="n">
        <v>1652</v>
      </c>
      <c r="E1691" s="5" t="s">
        <v>1598</v>
      </c>
      <c r="F1691" s="5"/>
      <c r="G1691" s="1" t="n">
        <f aca="false">IF(A1715=D1691,TRUE(),FALSE())</f>
        <v>0</v>
      </c>
      <c r="H1691" s="1" t="n">
        <f aca="false">IF(B1715=E1691,TRUE(),FALSE())</f>
        <v>1</v>
      </c>
      <c r="I1691" s="1" t="n">
        <f aca="false">IF(C1715=F1691,TRUE(),FALSE())</f>
        <v>1</v>
      </c>
    </row>
    <row r="1692" customFormat="false" ht="30" hidden="false" customHeight="false" outlineLevel="0" collapsed="false">
      <c r="A1692" s="1" t="n">
        <v>1691</v>
      </c>
      <c r="B1692" s="5" t="s">
        <v>1577</v>
      </c>
      <c r="C1692" s="5"/>
      <c r="D1692" s="6" t="n">
        <v>1653</v>
      </c>
      <c r="E1692" s="5" t="s">
        <v>1599</v>
      </c>
      <c r="F1692" s="5"/>
      <c r="G1692" s="1" t="n">
        <f aca="false">IF(A1716=D1692,TRUE(),FALSE())</f>
        <v>0</v>
      </c>
      <c r="H1692" s="1" t="n">
        <f aca="false">IF(B1716=E1692,TRUE(),FALSE())</f>
        <v>1</v>
      </c>
      <c r="I1692" s="1" t="n">
        <f aca="false">IF(C1716=F1692,TRUE(),FALSE())</f>
        <v>1</v>
      </c>
    </row>
    <row r="1693" customFormat="false" ht="30" hidden="false" customHeight="false" outlineLevel="0" collapsed="false">
      <c r="A1693" s="1" t="n">
        <v>1692</v>
      </c>
      <c r="B1693" s="5" t="s">
        <v>1578</v>
      </c>
      <c r="C1693" s="5"/>
      <c r="D1693" s="6" t="n">
        <v>1654</v>
      </c>
      <c r="E1693" s="5" t="s">
        <v>1600</v>
      </c>
      <c r="F1693" s="5"/>
      <c r="G1693" s="1" t="n">
        <f aca="false">IF(A1717=D1693,TRUE(),FALSE())</f>
        <v>0</v>
      </c>
      <c r="H1693" s="1" t="n">
        <f aca="false">IF(B1717=E1693,TRUE(),FALSE())</f>
        <v>1</v>
      </c>
      <c r="I1693" s="1" t="n">
        <f aca="false">IF(C1717=F1693,TRUE(),FALSE())</f>
        <v>1</v>
      </c>
    </row>
    <row r="1694" customFormat="false" ht="30" hidden="false" customHeight="false" outlineLevel="0" collapsed="false">
      <c r="A1694" s="1" t="n">
        <v>1693</v>
      </c>
      <c r="B1694" s="5" t="s">
        <v>1579</v>
      </c>
      <c r="C1694" s="5"/>
      <c r="D1694" s="6" t="n">
        <v>1655</v>
      </c>
      <c r="E1694" s="5" t="s">
        <v>1601</v>
      </c>
      <c r="F1694" s="5"/>
      <c r="G1694" s="1" t="n">
        <f aca="false">IF(A1718=D1694,TRUE(),FALSE())</f>
        <v>0</v>
      </c>
      <c r="H1694" s="1" t="n">
        <f aca="false">IF(B1718=E1694,TRUE(),FALSE())</f>
        <v>1</v>
      </c>
      <c r="I1694" s="1" t="n">
        <f aca="false">IF(C1718=F1694,TRUE(),FALSE())</f>
        <v>1</v>
      </c>
    </row>
    <row r="1695" customFormat="false" ht="30" hidden="false" customHeight="false" outlineLevel="0" collapsed="false">
      <c r="A1695" s="1" t="n">
        <v>1694</v>
      </c>
      <c r="B1695" s="5" t="s">
        <v>1580</v>
      </c>
      <c r="C1695" s="5"/>
      <c r="D1695" s="6" t="n">
        <v>1656</v>
      </c>
      <c r="E1695" s="5" t="s">
        <v>1602</v>
      </c>
      <c r="F1695" s="5"/>
      <c r="G1695" s="1" t="n">
        <f aca="false">IF(A1719=D1695,TRUE(),FALSE())</f>
        <v>0</v>
      </c>
      <c r="H1695" s="1" t="n">
        <f aca="false">IF(B1719=E1695,TRUE(),FALSE())</f>
        <v>1</v>
      </c>
      <c r="I1695" s="1" t="n">
        <f aca="false">IF(C1719=F1695,TRUE(),FALSE())</f>
        <v>1</v>
      </c>
    </row>
    <row r="1696" customFormat="false" ht="30" hidden="false" customHeight="false" outlineLevel="0" collapsed="false">
      <c r="A1696" s="1" t="n">
        <v>1695</v>
      </c>
      <c r="B1696" s="5" t="s">
        <v>1581</v>
      </c>
      <c r="C1696" s="5"/>
      <c r="D1696" s="6" t="n">
        <v>1657</v>
      </c>
      <c r="E1696" s="5" t="s">
        <v>1603</v>
      </c>
      <c r="F1696" s="5"/>
      <c r="G1696" s="1" t="n">
        <f aca="false">IF(A1720=D1696,TRUE(),FALSE())</f>
        <v>0</v>
      </c>
      <c r="H1696" s="1" t="n">
        <f aca="false">IF(B1720=E1696,TRUE(),FALSE())</f>
        <v>1</v>
      </c>
      <c r="I1696" s="1" t="n">
        <f aca="false">IF(C1720=F1696,TRUE(),FALSE())</f>
        <v>1</v>
      </c>
    </row>
    <row r="1697" customFormat="false" ht="30" hidden="false" customHeight="false" outlineLevel="0" collapsed="false">
      <c r="A1697" s="1" t="n">
        <v>1696</v>
      </c>
      <c r="B1697" s="5" t="s">
        <v>1582</v>
      </c>
      <c r="C1697" s="5"/>
      <c r="D1697" s="6" t="n">
        <v>1658</v>
      </c>
      <c r="E1697" s="5" t="s">
        <v>1604</v>
      </c>
      <c r="F1697" s="5"/>
      <c r="G1697" s="1" t="n">
        <f aca="false">IF(A1721=D1697,TRUE(),FALSE())</f>
        <v>0</v>
      </c>
      <c r="H1697" s="1" t="n">
        <f aca="false">IF(B1721=E1697,TRUE(),FALSE())</f>
        <v>1</v>
      </c>
      <c r="I1697" s="1" t="n">
        <f aca="false">IF(C1721=F1697,TRUE(),FALSE())</f>
        <v>1</v>
      </c>
    </row>
    <row r="1698" customFormat="false" ht="30" hidden="false" customHeight="false" outlineLevel="0" collapsed="false">
      <c r="A1698" s="1" t="n">
        <v>1697</v>
      </c>
      <c r="B1698" s="5" t="s">
        <v>1583</v>
      </c>
      <c r="C1698" s="5"/>
      <c r="D1698" s="6" t="n">
        <v>1659</v>
      </c>
      <c r="E1698" s="5" t="s">
        <v>1605</v>
      </c>
      <c r="F1698" s="5"/>
      <c r="G1698" s="1" t="n">
        <f aca="false">IF(A1722=D1698,TRUE(),FALSE())</f>
        <v>0</v>
      </c>
      <c r="H1698" s="1" t="n">
        <f aca="false">IF(B1722=E1698,TRUE(),FALSE())</f>
        <v>1</v>
      </c>
      <c r="I1698" s="1" t="n">
        <f aca="false">IF(C1722=F1698,TRUE(),FALSE())</f>
        <v>1</v>
      </c>
    </row>
    <row r="1699" customFormat="false" ht="15" hidden="false" customHeight="false" outlineLevel="0" collapsed="false">
      <c r="A1699" s="1" t="n">
        <v>1698</v>
      </c>
      <c r="B1699" s="5" t="s">
        <v>1584</v>
      </c>
      <c r="C1699" s="5"/>
      <c r="D1699" s="6" t="n">
        <v>1660</v>
      </c>
      <c r="E1699" s="5" t="s">
        <v>1606</v>
      </c>
      <c r="F1699" s="5"/>
      <c r="G1699" s="1" t="n">
        <f aca="false">IF(A1723=D1699,TRUE(),FALSE())</f>
        <v>0</v>
      </c>
      <c r="H1699" s="1" t="n">
        <f aca="false">IF(B1723=E1699,TRUE(),FALSE())</f>
        <v>1</v>
      </c>
      <c r="I1699" s="1" t="n">
        <f aca="false">IF(C1723=F1699,TRUE(),FALSE())</f>
        <v>1</v>
      </c>
    </row>
    <row r="1700" customFormat="false" ht="30" hidden="false" customHeight="false" outlineLevel="0" collapsed="false">
      <c r="A1700" s="1" t="n">
        <v>1699</v>
      </c>
      <c r="B1700" s="5" t="s">
        <v>1585</v>
      </c>
      <c r="C1700" s="5"/>
      <c r="D1700" s="6" t="n">
        <v>1661</v>
      </c>
      <c r="E1700" s="5" t="s">
        <v>1607</v>
      </c>
      <c r="F1700" s="5"/>
      <c r="G1700" s="1" t="n">
        <f aca="false">IF(A1724=D1700,TRUE(),FALSE())</f>
        <v>0</v>
      </c>
      <c r="H1700" s="1" t="n">
        <f aca="false">IF(B1724=E1700,TRUE(),FALSE())</f>
        <v>1</v>
      </c>
      <c r="I1700" s="1" t="n">
        <f aca="false">IF(C1724=F1700,TRUE(),FALSE())</f>
        <v>1</v>
      </c>
    </row>
    <row r="1701" customFormat="false" ht="30" hidden="false" customHeight="false" outlineLevel="0" collapsed="false">
      <c r="A1701" s="1" t="n">
        <v>1700</v>
      </c>
      <c r="B1701" s="5" t="s">
        <v>1586</v>
      </c>
      <c r="C1701" s="5"/>
      <c r="D1701" s="6" t="n">
        <v>1662</v>
      </c>
      <c r="E1701" s="5" t="s">
        <v>1608</v>
      </c>
      <c r="F1701" s="5"/>
      <c r="G1701" s="1" t="n">
        <f aca="false">IF(A1725=D1701,TRUE(),FALSE())</f>
        <v>0</v>
      </c>
      <c r="H1701" s="1" t="n">
        <f aca="false">IF(B1725=E1701,TRUE(),FALSE())</f>
        <v>1</v>
      </c>
      <c r="I1701" s="1" t="n">
        <f aca="false">IF(C1725=F1701,TRUE(),FALSE())</f>
        <v>1</v>
      </c>
    </row>
    <row r="1702" customFormat="false" ht="15" hidden="false" customHeight="false" outlineLevel="0" collapsed="false">
      <c r="A1702" s="1" t="n">
        <v>1701</v>
      </c>
      <c r="B1702" s="5" t="s">
        <v>1503</v>
      </c>
      <c r="C1702" s="5"/>
      <c r="D1702" s="6" t="n">
        <v>1663</v>
      </c>
      <c r="E1702" s="5" t="s">
        <v>1609</v>
      </c>
      <c r="F1702" s="5"/>
      <c r="G1702" s="1" t="n">
        <f aca="false">IF(A1726=D1702,TRUE(),FALSE())</f>
        <v>0</v>
      </c>
      <c r="H1702" s="1" t="n">
        <f aca="false">IF(B1726=E1702,TRUE(),FALSE())</f>
        <v>1</v>
      </c>
      <c r="I1702" s="1" t="n">
        <f aca="false">IF(C1726=F1702,TRUE(),FALSE())</f>
        <v>1</v>
      </c>
    </row>
    <row r="1703" customFormat="false" ht="15" hidden="false" customHeight="false" outlineLevel="0" collapsed="false">
      <c r="A1703" s="1" t="n">
        <v>1702</v>
      </c>
      <c r="B1703" s="5" t="s">
        <v>1518</v>
      </c>
      <c r="C1703" s="5"/>
      <c r="D1703" s="6" t="n">
        <v>1664</v>
      </c>
      <c r="E1703" s="5" t="s">
        <v>1610</v>
      </c>
      <c r="F1703" s="5"/>
      <c r="G1703" s="1" t="n">
        <f aca="false">IF(A1727=D1703,TRUE(),FALSE())</f>
        <v>0</v>
      </c>
      <c r="H1703" s="1" t="n">
        <f aca="false">IF(B1727=E1703,TRUE(),FALSE())</f>
        <v>1</v>
      </c>
      <c r="I1703" s="1" t="n">
        <f aca="false">IF(C1727=F1703,TRUE(),FALSE())</f>
        <v>1</v>
      </c>
    </row>
    <row r="1704" customFormat="false" ht="30" hidden="false" customHeight="false" outlineLevel="0" collapsed="false">
      <c r="A1704" s="1" t="n">
        <v>1703</v>
      </c>
      <c r="B1704" s="5" t="s">
        <v>1587</v>
      </c>
      <c r="C1704" s="5"/>
      <c r="D1704" s="6" t="n">
        <v>1665</v>
      </c>
      <c r="E1704" s="5" t="s">
        <v>1611</v>
      </c>
      <c r="F1704" s="5"/>
      <c r="G1704" s="1" t="n">
        <f aca="false">IF(A1728=D1704,TRUE(),FALSE())</f>
        <v>0</v>
      </c>
      <c r="H1704" s="1" t="n">
        <f aca="false">IF(B1728=E1704,TRUE(),FALSE())</f>
        <v>1</v>
      </c>
      <c r="I1704" s="1" t="n">
        <f aca="false">IF(C1728=F1704,TRUE(),FALSE())</f>
        <v>1</v>
      </c>
    </row>
    <row r="1705" customFormat="false" ht="15" hidden="false" customHeight="false" outlineLevel="0" collapsed="false">
      <c r="A1705" s="1" t="n">
        <v>1704</v>
      </c>
      <c r="B1705" s="5" t="s">
        <v>1588</v>
      </c>
      <c r="C1705" s="5"/>
      <c r="D1705" s="6" t="n">
        <v>1666</v>
      </c>
      <c r="E1705" s="5" t="s">
        <v>1612</v>
      </c>
      <c r="F1705" s="5"/>
      <c r="G1705" s="1" t="n">
        <f aca="false">IF(A1729=D1705,TRUE(),FALSE())</f>
        <v>0</v>
      </c>
      <c r="H1705" s="1" t="n">
        <f aca="false">IF(B1729=E1705,TRUE(),FALSE())</f>
        <v>1</v>
      </c>
      <c r="I1705" s="1" t="n">
        <f aca="false">IF(C1729=F1705,TRUE(),FALSE())</f>
        <v>1</v>
      </c>
    </row>
    <row r="1706" customFormat="false" ht="15" hidden="false" customHeight="false" outlineLevel="0" collapsed="false">
      <c r="A1706" s="1" t="n">
        <v>1705</v>
      </c>
      <c r="B1706" s="5" t="s">
        <v>1589</v>
      </c>
      <c r="C1706" s="5"/>
      <c r="D1706" s="6" t="n">
        <v>1667</v>
      </c>
      <c r="E1706" s="5" t="s">
        <v>1613</v>
      </c>
      <c r="F1706" s="5"/>
      <c r="G1706" s="1" t="n">
        <f aca="false">IF(A1730=D1706,TRUE(),FALSE())</f>
        <v>0</v>
      </c>
      <c r="H1706" s="1" t="n">
        <f aca="false">IF(B1730=E1706,TRUE(),FALSE())</f>
        <v>1</v>
      </c>
      <c r="I1706" s="1" t="n">
        <f aca="false">IF(C1730=F1706,TRUE(),FALSE())</f>
        <v>1</v>
      </c>
    </row>
    <row r="1707" customFormat="false" ht="30" hidden="false" customHeight="false" outlineLevel="0" collapsed="false">
      <c r="A1707" s="1" t="n">
        <v>1706</v>
      </c>
      <c r="B1707" s="5" t="s">
        <v>1590</v>
      </c>
      <c r="C1707" s="5"/>
      <c r="D1707" s="6" t="n">
        <v>1668</v>
      </c>
      <c r="E1707" s="5" t="s">
        <v>1614</v>
      </c>
      <c r="F1707" s="5"/>
      <c r="G1707" s="1" t="n">
        <f aca="false">IF(A1731=D1707,TRUE(),FALSE())</f>
        <v>0</v>
      </c>
      <c r="H1707" s="1" t="n">
        <f aca="false">IF(B1731=E1707,TRUE(),FALSE())</f>
        <v>1</v>
      </c>
      <c r="I1707" s="1" t="n">
        <f aca="false">IF(C1731=F1707,TRUE(),FALSE())</f>
        <v>1</v>
      </c>
    </row>
    <row r="1708" customFormat="false" ht="15" hidden="false" customHeight="false" outlineLevel="0" collapsed="false">
      <c r="A1708" s="1" t="n">
        <v>1707</v>
      </c>
      <c r="B1708" s="5" t="s">
        <v>1591</v>
      </c>
      <c r="C1708" s="5"/>
      <c r="D1708" s="6" t="n">
        <v>1669</v>
      </c>
      <c r="E1708" s="7" t="s">
        <v>1615</v>
      </c>
      <c r="F1708" s="5"/>
      <c r="G1708" s="1" t="n">
        <f aca="false">IF(A1732=D1708,TRUE(),FALSE())</f>
        <v>0</v>
      </c>
      <c r="H1708" s="1" t="n">
        <f aca="false">IF(B1732=E1708,TRUE(),FALSE())</f>
        <v>1</v>
      </c>
      <c r="I1708" s="1" t="n">
        <f aca="false">IF(C1732=F1708,TRUE(),FALSE())</f>
        <v>1</v>
      </c>
    </row>
    <row r="1709" customFormat="false" ht="15" hidden="false" customHeight="false" outlineLevel="0" collapsed="false">
      <c r="A1709" s="1" t="n">
        <v>1708</v>
      </c>
      <c r="B1709" s="5" t="s">
        <v>1592</v>
      </c>
      <c r="C1709" s="5"/>
      <c r="D1709" s="6" t="n">
        <v>1670</v>
      </c>
      <c r="E1709" s="11" t="s">
        <v>5</v>
      </c>
      <c r="F1709" s="5"/>
      <c r="G1709" s="1" t="n">
        <f aca="false">IF(A1733=D1709,TRUE(),FALSE())</f>
        <v>0</v>
      </c>
      <c r="H1709" s="1" t="n">
        <f aca="false">IF(B1733=E1709,TRUE(),FALSE())</f>
        <v>1</v>
      </c>
      <c r="I1709" s="1" t="n">
        <f aca="false">IF(C1733=F1709,TRUE(),FALSE())</f>
        <v>1</v>
      </c>
    </row>
    <row r="1710" customFormat="false" ht="15" hidden="false" customHeight="false" outlineLevel="0" collapsed="false">
      <c r="A1710" s="1" t="n">
        <v>1709</v>
      </c>
      <c r="B1710" s="5" t="s">
        <v>1593</v>
      </c>
      <c r="C1710" s="5"/>
      <c r="D1710" s="6" t="n">
        <v>1671</v>
      </c>
      <c r="E1710" s="5" t="s">
        <v>1616</v>
      </c>
      <c r="F1710" s="5"/>
      <c r="G1710" s="1" t="n">
        <f aca="false">IF(A1734=D1710,TRUE(),FALSE())</f>
        <v>0</v>
      </c>
      <c r="H1710" s="1" t="n">
        <f aca="false">IF(B1734=E1710,TRUE(),FALSE())</f>
        <v>1</v>
      </c>
      <c r="I1710" s="1" t="n">
        <f aca="false">IF(C1734=F1710,TRUE(),FALSE())</f>
        <v>1</v>
      </c>
    </row>
    <row r="1711" customFormat="false" ht="30" hidden="false" customHeight="false" outlineLevel="0" collapsed="false">
      <c r="A1711" s="1" t="n">
        <v>1710</v>
      </c>
      <c r="B1711" s="5" t="s">
        <v>1594</v>
      </c>
      <c r="C1711" s="5"/>
      <c r="D1711" s="6" t="n">
        <v>1672</v>
      </c>
      <c r="E1711" s="5" t="s">
        <v>1617</v>
      </c>
      <c r="F1711" s="5"/>
      <c r="G1711" s="1" t="n">
        <f aca="false">IF(A1735=D1711,TRUE(),FALSE())</f>
        <v>0</v>
      </c>
      <c r="H1711" s="1" t="n">
        <f aca="false">IF(B1735=E1711,TRUE(),FALSE())</f>
        <v>1</v>
      </c>
      <c r="I1711" s="1" t="n">
        <f aca="false">IF(C1735=F1711,TRUE(),FALSE())</f>
        <v>1</v>
      </c>
    </row>
    <row r="1712" customFormat="false" ht="30" hidden="false" customHeight="false" outlineLevel="0" collapsed="false">
      <c r="A1712" s="1" t="n">
        <v>1711</v>
      </c>
      <c r="B1712" s="5" t="s">
        <v>1595</v>
      </c>
      <c r="C1712" s="5"/>
      <c r="D1712" s="6" t="n">
        <v>1673</v>
      </c>
      <c r="E1712" s="5" t="s">
        <v>1618</v>
      </c>
      <c r="F1712" s="5"/>
      <c r="G1712" s="1" t="n">
        <f aca="false">IF(A1736=D1712,TRUE(),FALSE())</f>
        <v>0</v>
      </c>
      <c r="H1712" s="1" t="n">
        <f aca="false">IF(B1736=E1712,TRUE(),FALSE())</f>
        <v>1</v>
      </c>
      <c r="I1712" s="1" t="n">
        <f aca="false">IF(C1736=F1712,TRUE(),FALSE())</f>
        <v>1</v>
      </c>
    </row>
    <row r="1713" customFormat="false" ht="30" hidden="false" customHeight="false" outlineLevel="0" collapsed="false">
      <c r="A1713" s="1" t="n">
        <v>1712</v>
      </c>
      <c r="B1713" s="5" t="s">
        <v>1596</v>
      </c>
      <c r="C1713" s="5"/>
      <c r="D1713" s="6" t="n">
        <v>1674</v>
      </c>
      <c r="E1713" s="5" t="s">
        <v>1619</v>
      </c>
      <c r="F1713" s="5"/>
      <c r="G1713" s="1" t="n">
        <f aca="false">IF(A1737=D1713,TRUE(),FALSE())</f>
        <v>0</v>
      </c>
      <c r="H1713" s="1" t="n">
        <f aca="false">IF(B1737=E1713,TRUE(),FALSE())</f>
        <v>1</v>
      </c>
      <c r="I1713" s="1" t="n">
        <f aca="false">IF(C1737=F1713,TRUE(),FALSE())</f>
        <v>1</v>
      </c>
    </row>
    <row r="1714" customFormat="false" ht="30" hidden="false" customHeight="false" outlineLevel="0" collapsed="false">
      <c r="A1714" s="1" t="n">
        <v>1713</v>
      </c>
      <c r="B1714" s="5" t="s">
        <v>1597</v>
      </c>
      <c r="C1714" s="5"/>
      <c r="D1714" s="6" t="n">
        <v>1675</v>
      </c>
      <c r="E1714" s="5" t="s">
        <v>1620</v>
      </c>
      <c r="F1714" s="5"/>
      <c r="G1714" s="1" t="n">
        <f aca="false">IF(A1738=D1714,TRUE(),FALSE())</f>
        <v>0</v>
      </c>
      <c r="H1714" s="1" t="n">
        <f aca="false">IF(B1738=E1714,TRUE(),FALSE())</f>
        <v>1</v>
      </c>
      <c r="I1714" s="1" t="n">
        <f aca="false">IF(C1738=F1714,TRUE(),FALSE())</f>
        <v>1</v>
      </c>
    </row>
    <row r="1715" customFormat="false" ht="30" hidden="false" customHeight="false" outlineLevel="0" collapsed="false">
      <c r="A1715" s="1" t="n">
        <v>1714</v>
      </c>
      <c r="B1715" s="5" t="s">
        <v>1598</v>
      </c>
      <c r="C1715" s="5"/>
      <c r="D1715" s="6" t="n">
        <v>1676</v>
      </c>
      <c r="E1715" s="5" t="s">
        <v>1621</v>
      </c>
      <c r="F1715" s="5"/>
      <c r="G1715" s="1" t="n">
        <f aca="false">IF(A1739=D1715,TRUE(),FALSE())</f>
        <v>0</v>
      </c>
      <c r="H1715" s="1" t="n">
        <f aca="false">IF(B1739=E1715,TRUE(),FALSE())</f>
        <v>1</v>
      </c>
      <c r="I1715" s="1" t="n">
        <f aca="false">IF(C1739=F1715,TRUE(),FALSE())</f>
        <v>1</v>
      </c>
    </row>
    <row r="1716" customFormat="false" ht="30" hidden="false" customHeight="false" outlineLevel="0" collapsed="false">
      <c r="A1716" s="1" t="n">
        <v>1715</v>
      </c>
      <c r="B1716" s="5" t="s">
        <v>1599</v>
      </c>
      <c r="C1716" s="5"/>
      <c r="D1716" s="6" t="n">
        <v>1677</v>
      </c>
      <c r="E1716" s="5" t="s">
        <v>1622</v>
      </c>
      <c r="F1716" s="5"/>
      <c r="G1716" s="1" t="n">
        <f aca="false">IF(A1740=D1716,TRUE(),FALSE())</f>
        <v>0</v>
      </c>
      <c r="H1716" s="1" t="n">
        <f aca="false">IF(B1740=E1716,TRUE(),FALSE())</f>
        <v>1</v>
      </c>
      <c r="I1716" s="1" t="n">
        <f aca="false">IF(C1740=F1716,TRUE(),FALSE())</f>
        <v>1</v>
      </c>
    </row>
    <row r="1717" customFormat="false" ht="15" hidden="false" customHeight="false" outlineLevel="0" collapsed="false">
      <c r="A1717" s="1" t="n">
        <v>1716</v>
      </c>
      <c r="B1717" s="5" t="s">
        <v>1600</v>
      </c>
      <c r="C1717" s="5"/>
      <c r="D1717" s="6" t="n">
        <v>1678</v>
      </c>
      <c r="E1717" s="5" t="s">
        <v>1623</v>
      </c>
      <c r="F1717" s="5"/>
      <c r="G1717" s="1" t="n">
        <f aca="false">IF(A1741=D1717,TRUE(),FALSE())</f>
        <v>0</v>
      </c>
      <c r="H1717" s="1" t="n">
        <f aca="false">IF(B1741=E1717,TRUE(),FALSE())</f>
        <v>1</v>
      </c>
      <c r="I1717" s="1" t="n">
        <f aca="false">IF(C1741=F1717,TRUE(),FALSE())</f>
        <v>1</v>
      </c>
    </row>
    <row r="1718" customFormat="false" ht="15" hidden="false" customHeight="false" outlineLevel="0" collapsed="false">
      <c r="A1718" s="1" t="n">
        <v>1717</v>
      </c>
      <c r="B1718" s="5" t="s">
        <v>1601</v>
      </c>
      <c r="C1718" s="5"/>
      <c r="D1718" s="6" t="n">
        <v>1679</v>
      </c>
      <c r="E1718" s="5" t="s">
        <v>1624</v>
      </c>
      <c r="F1718" s="5"/>
      <c r="G1718" s="1" t="n">
        <f aca="false">IF(A1742=D1718,TRUE(),FALSE())</f>
        <v>0</v>
      </c>
      <c r="H1718" s="1" t="n">
        <f aca="false">IF(B1742=E1718,TRUE(),FALSE())</f>
        <v>1</v>
      </c>
      <c r="I1718" s="1" t="n">
        <f aca="false">IF(C1742=F1718,TRUE(),FALSE())</f>
        <v>1</v>
      </c>
    </row>
    <row r="1719" customFormat="false" ht="15" hidden="false" customHeight="false" outlineLevel="0" collapsed="false">
      <c r="A1719" s="1" t="n">
        <v>1718</v>
      </c>
      <c r="B1719" s="5" t="s">
        <v>1602</v>
      </c>
      <c r="C1719" s="5"/>
      <c r="D1719" s="6" t="n">
        <v>1680</v>
      </c>
      <c r="E1719" s="5" t="s">
        <v>1625</v>
      </c>
      <c r="F1719" s="5"/>
      <c r="G1719" s="1" t="n">
        <f aca="false">IF(A1743=D1719,TRUE(),FALSE())</f>
        <v>0</v>
      </c>
      <c r="H1719" s="1" t="n">
        <f aca="false">IF(B1743=E1719,TRUE(),FALSE())</f>
        <v>1</v>
      </c>
      <c r="I1719" s="1" t="n">
        <f aca="false">IF(C1743=F1719,TRUE(),FALSE())</f>
        <v>1</v>
      </c>
    </row>
    <row r="1720" customFormat="false" ht="15" hidden="false" customHeight="false" outlineLevel="0" collapsed="false">
      <c r="A1720" s="1" t="n">
        <v>1719</v>
      </c>
      <c r="B1720" s="5" t="s">
        <v>1603</v>
      </c>
      <c r="C1720" s="5"/>
      <c r="D1720" s="6" t="n">
        <v>1681</v>
      </c>
      <c r="E1720" s="5" t="s">
        <v>1626</v>
      </c>
      <c r="F1720" s="5"/>
      <c r="G1720" s="1" t="n">
        <f aca="false">IF(A1744=D1720,TRUE(),FALSE())</f>
        <v>0</v>
      </c>
      <c r="H1720" s="1" t="n">
        <f aca="false">IF(B1744=E1720,TRUE(),FALSE())</f>
        <v>1</v>
      </c>
      <c r="I1720" s="1" t="n">
        <f aca="false">IF(C1744=F1720,TRUE(),FALSE())</f>
        <v>1</v>
      </c>
    </row>
    <row r="1721" customFormat="false" ht="15" hidden="false" customHeight="false" outlineLevel="0" collapsed="false">
      <c r="A1721" s="1" t="n">
        <v>1720</v>
      </c>
      <c r="B1721" s="5" t="s">
        <v>1604</v>
      </c>
      <c r="C1721" s="5"/>
      <c r="D1721" s="6" t="n">
        <v>1682</v>
      </c>
      <c r="E1721" s="5" t="s">
        <v>1627</v>
      </c>
      <c r="F1721" s="5"/>
      <c r="G1721" s="1" t="n">
        <f aca="false">IF(A1745=D1721,TRUE(),FALSE())</f>
        <v>0</v>
      </c>
      <c r="H1721" s="1" t="n">
        <f aca="false">IF(B1745=E1721,TRUE(),FALSE())</f>
        <v>1</v>
      </c>
      <c r="I1721" s="1" t="n">
        <f aca="false">IF(C1745=F1721,TRUE(),FALSE())</f>
        <v>1</v>
      </c>
    </row>
    <row r="1722" customFormat="false" ht="15" hidden="false" customHeight="false" outlineLevel="0" collapsed="false">
      <c r="A1722" s="1" t="n">
        <v>1721</v>
      </c>
      <c r="B1722" s="5" t="s">
        <v>1605</v>
      </c>
      <c r="C1722" s="5"/>
      <c r="D1722" s="6" t="n">
        <v>1683</v>
      </c>
      <c r="E1722" s="5" t="s">
        <v>1628</v>
      </c>
      <c r="F1722" s="5"/>
      <c r="G1722" s="1" t="n">
        <f aca="false">IF(A1746=D1722,TRUE(),FALSE())</f>
        <v>0</v>
      </c>
      <c r="H1722" s="1" t="n">
        <f aca="false">IF(B1746=E1722,TRUE(),FALSE())</f>
        <v>1</v>
      </c>
      <c r="I1722" s="1" t="n">
        <f aca="false">IF(C1746=F1722,TRUE(),FALSE())</f>
        <v>1</v>
      </c>
    </row>
    <row r="1723" customFormat="false" ht="15" hidden="false" customHeight="false" outlineLevel="0" collapsed="false">
      <c r="A1723" s="1" t="n">
        <v>1722</v>
      </c>
      <c r="B1723" s="5" t="s">
        <v>1606</v>
      </c>
      <c r="C1723" s="5"/>
      <c r="D1723" s="6" t="n">
        <v>1684</v>
      </c>
      <c r="E1723" s="5" t="s">
        <v>1629</v>
      </c>
      <c r="F1723" s="5"/>
      <c r="G1723" s="1" t="n">
        <f aca="false">IF(A1747=D1723,TRUE(),FALSE())</f>
        <v>0</v>
      </c>
      <c r="H1723" s="1" t="n">
        <f aca="false">IF(B1747=E1723,TRUE(),FALSE())</f>
        <v>1</v>
      </c>
      <c r="I1723" s="1" t="n">
        <f aca="false">IF(C1747=F1723,TRUE(),FALSE())</f>
        <v>1</v>
      </c>
    </row>
    <row r="1724" customFormat="false" ht="15" hidden="false" customHeight="false" outlineLevel="0" collapsed="false">
      <c r="A1724" s="1" t="n">
        <v>1723</v>
      </c>
      <c r="B1724" s="5" t="s">
        <v>1607</v>
      </c>
      <c r="C1724" s="5"/>
      <c r="D1724" s="6" t="n">
        <v>1685</v>
      </c>
      <c r="E1724" s="5" t="s">
        <v>1630</v>
      </c>
      <c r="F1724" s="5"/>
      <c r="G1724" s="1" t="n">
        <f aca="false">IF(A1748=D1724,TRUE(),FALSE())</f>
        <v>0</v>
      </c>
      <c r="H1724" s="1" t="n">
        <f aca="false">IF(B1748=E1724,TRUE(),FALSE())</f>
        <v>1</v>
      </c>
      <c r="I1724" s="1" t="n">
        <f aca="false">IF(C1748=F1724,TRUE(),FALSE())</f>
        <v>1</v>
      </c>
    </row>
    <row r="1725" customFormat="false" ht="15" hidden="false" customHeight="false" outlineLevel="0" collapsed="false">
      <c r="A1725" s="1" t="n">
        <v>1724</v>
      </c>
      <c r="B1725" s="5" t="s">
        <v>1608</v>
      </c>
      <c r="C1725" s="5"/>
      <c r="D1725" s="6" t="n">
        <v>1686</v>
      </c>
      <c r="E1725" s="5" t="s">
        <v>1631</v>
      </c>
      <c r="F1725" s="5"/>
      <c r="G1725" s="1" t="n">
        <f aca="false">IF(A1749=D1725,TRUE(),FALSE())</f>
        <v>0</v>
      </c>
      <c r="H1725" s="1" t="n">
        <f aca="false">IF(B1749=E1725,TRUE(),FALSE())</f>
        <v>1</v>
      </c>
      <c r="I1725" s="1" t="n">
        <f aca="false">IF(C1749=F1725,TRUE(),FALSE())</f>
        <v>1</v>
      </c>
    </row>
    <row r="1726" customFormat="false" ht="15" hidden="false" customHeight="false" outlineLevel="0" collapsed="false">
      <c r="A1726" s="1" t="n">
        <v>1725</v>
      </c>
      <c r="B1726" s="5" t="s">
        <v>1609</v>
      </c>
      <c r="C1726" s="5"/>
      <c r="D1726" s="6" t="n">
        <v>1687</v>
      </c>
      <c r="E1726" s="5" t="s">
        <v>1632</v>
      </c>
      <c r="F1726" s="5"/>
      <c r="G1726" s="1" t="n">
        <f aca="false">IF(A1750=D1726,TRUE(),FALSE())</f>
        <v>0</v>
      </c>
      <c r="H1726" s="1" t="n">
        <f aca="false">IF(B1750=E1726,TRUE(),FALSE())</f>
        <v>1</v>
      </c>
      <c r="I1726" s="1" t="n">
        <f aca="false">IF(C1750=F1726,TRUE(),FALSE())</f>
        <v>1</v>
      </c>
    </row>
    <row r="1727" customFormat="false" ht="15" hidden="false" customHeight="false" outlineLevel="0" collapsed="false">
      <c r="A1727" s="1" t="n">
        <v>1726</v>
      </c>
      <c r="B1727" s="5" t="s">
        <v>1610</v>
      </c>
      <c r="C1727" s="5"/>
      <c r="D1727" s="6" t="n">
        <v>1688</v>
      </c>
      <c r="E1727" s="5" t="s">
        <v>1633</v>
      </c>
      <c r="F1727" s="5"/>
      <c r="G1727" s="1" t="n">
        <f aca="false">IF(A1751=D1727,TRUE(),FALSE())</f>
        <v>0</v>
      </c>
      <c r="H1727" s="1" t="n">
        <f aca="false">IF(B1751=E1727,TRUE(),FALSE())</f>
        <v>1</v>
      </c>
      <c r="I1727" s="1" t="n">
        <f aca="false">IF(C1751=F1727,TRUE(),FALSE())</f>
        <v>1</v>
      </c>
    </row>
    <row r="1728" customFormat="false" ht="15" hidden="false" customHeight="false" outlineLevel="0" collapsed="false">
      <c r="A1728" s="1" t="n">
        <v>1727</v>
      </c>
      <c r="B1728" s="5" t="s">
        <v>1611</v>
      </c>
      <c r="C1728" s="5"/>
      <c r="D1728" s="6" t="n">
        <v>1689</v>
      </c>
      <c r="E1728" s="5" t="s">
        <v>1634</v>
      </c>
      <c r="F1728" s="5"/>
      <c r="G1728" s="1" t="n">
        <f aca="false">IF(A1752=D1728,TRUE(),FALSE())</f>
        <v>0</v>
      </c>
      <c r="H1728" s="1" t="n">
        <f aca="false">IF(B1752=E1728,TRUE(),FALSE())</f>
        <v>1</v>
      </c>
      <c r="I1728" s="1" t="n">
        <f aca="false">IF(C1752=F1728,TRUE(),FALSE())</f>
        <v>1</v>
      </c>
    </row>
    <row r="1729" customFormat="false" ht="15" hidden="false" customHeight="false" outlineLevel="0" collapsed="false">
      <c r="A1729" s="1" t="n">
        <v>1728</v>
      </c>
      <c r="B1729" s="5" t="s">
        <v>1612</v>
      </c>
      <c r="C1729" s="5"/>
      <c r="D1729" s="6" t="n">
        <v>1690</v>
      </c>
      <c r="E1729" s="5" t="s">
        <v>1635</v>
      </c>
      <c r="F1729" s="5"/>
      <c r="G1729" s="1" t="n">
        <f aca="false">IF(A1753=D1729,TRUE(),FALSE())</f>
        <v>0</v>
      </c>
      <c r="H1729" s="1" t="n">
        <f aca="false">IF(B1753=E1729,TRUE(),FALSE())</f>
        <v>1</v>
      </c>
      <c r="I1729" s="1" t="n">
        <f aca="false">IF(C1753=F1729,TRUE(),FALSE())</f>
        <v>1</v>
      </c>
    </row>
    <row r="1730" customFormat="false" ht="15" hidden="false" customHeight="false" outlineLevel="0" collapsed="false">
      <c r="A1730" s="1" t="n">
        <v>1729</v>
      </c>
      <c r="B1730" s="5" t="s">
        <v>1613</v>
      </c>
      <c r="C1730" s="5"/>
      <c r="D1730" s="6" t="n">
        <v>1691</v>
      </c>
      <c r="E1730" s="5" t="s">
        <v>1636</v>
      </c>
      <c r="F1730" s="5"/>
      <c r="G1730" s="1" t="n">
        <f aca="false">IF(A1754=D1730,TRUE(),FALSE())</f>
        <v>0</v>
      </c>
      <c r="H1730" s="1" t="n">
        <f aca="false">IF(B1754=E1730,TRUE(),FALSE())</f>
        <v>1</v>
      </c>
      <c r="I1730" s="1" t="n">
        <f aca="false">IF(C1754=F1730,TRUE(),FALSE())</f>
        <v>1</v>
      </c>
    </row>
    <row r="1731" customFormat="false" ht="15" hidden="false" customHeight="false" outlineLevel="0" collapsed="false">
      <c r="A1731" s="1" t="n">
        <v>1730</v>
      </c>
      <c r="B1731" s="5" t="s">
        <v>1614</v>
      </c>
      <c r="C1731" s="5"/>
      <c r="D1731" s="6" t="n">
        <v>1692</v>
      </c>
      <c r="E1731" s="5" t="s">
        <v>1637</v>
      </c>
      <c r="F1731" s="5"/>
      <c r="G1731" s="1" t="n">
        <f aca="false">IF(A1755=D1731,TRUE(),FALSE())</f>
        <v>0</v>
      </c>
      <c r="H1731" s="1" t="n">
        <f aca="false">IF(B1755=E1731,TRUE(),FALSE())</f>
        <v>1</v>
      </c>
      <c r="I1731" s="1" t="n">
        <f aca="false">IF(C1755=F1731,TRUE(),FALSE())</f>
        <v>1</v>
      </c>
    </row>
    <row r="1732" customFormat="false" ht="15" hidden="false" customHeight="false" outlineLevel="0" collapsed="false">
      <c r="A1732" s="1" t="n">
        <v>1731</v>
      </c>
      <c r="B1732" s="4" t="s">
        <v>1615</v>
      </c>
      <c r="C1732" s="5"/>
      <c r="D1732" s="6" t="n">
        <v>1693</v>
      </c>
      <c r="E1732" s="5" t="s">
        <v>1638</v>
      </c>
      <c r="F1732" s="5"/>
      <c r="G1732" s="1" t="n">
        <f aca="false">IF(A1756=D1732,TRUE(),FALSE())</f>
        <v>0</v>
      </c>
      <c r="H1732" s="1" t="n">
        <f aca="false">IF(B1756=E1732,TRUE(),FALSE())</f>
        <v>1</v>
      </c>
      <c r="I1732" s="1" t="n">
        <f aca="false">IF(C1756=F1732,TRUE(),FALSE())</f>
        <v>1</v>
      </c>
    </row>
    <row r="1733" customFormat="false" ht="15" hidden="false" customHeight="false" outlineLevel="0" collapsed="false">
      <c r="A1733" s="1" t="n">
        <v>1732</v>
      </c>
      <c r="B1733" s="9" t="s">
        <v>5</v>
      </c>
      <c r="C1733" s="5"/>
      <c r="D1733" s="6" t="n">
        <v>1694</v>
      </c>
      <c r="E1733" s="5" t="s">
        <v>1639</v>
      </c>
      <c r="F1733" s="5"/>
      <c r="G1733" s="1" t="n">
        <f aca="false">IF(A1757=D1733,TRUE(),FALSE())</f>
        <v>0</v>
      </c>
      <c r="H1733" s="1" t="n">
        <f aca="false">IF(B1757=E1733,TRUE(),FALSE())</f>
        <v>1</v>
      </c>
      <c r="I1733" s="1" t="n">
        <f aca="false">IF(C1757=F1733,TRUE(),FALSE())</f>
        <v>1</v>
      </c>
    </row>
    <row r="1734" customFormat="false" ht="15" hidden="false" customHeight="false" outlineLevel="0" collapsed="false">
      <c r="A1734" s="1" t="n">
        <v>1733</v>
      </c>
      <c r="B1734" s="5" t="s">
        <v>1616</v>
      </c>
      <c r="C1734" s="5"/>
      <c r="D1734" s="6" t="n">
        <v>1695</v>
      </c>
      <c r="E1734" s="5" t="s">
        <v>1640</v>
      </c>
      <c r="F1734" s="5"/>
      <c r="G1734" s="1" t="n">
        <f aca="false">IF(A1758=D1734,TRUE(),FALSE())</f>
        <v>0</v>
      </c>
      <c r="H1734" s="1" t="n">
        <f aca="false">IF(B1758=E1734,TRUE(),FALSE())</f>
        <v>1</v>
      </c>
      <c r="I1734" s="1" t="n">
        <f aca="false">IF(C1758=F1734,TRUE(),FALSE())</f>
        <v>1</v>
      </c>
    </row>
    <row r="1735" customFormat="false" ht="15" hidden="false" customHeight="false" outlineLevel="0" collapsed="false">
      <c r="A1735" s="1" t="n">
        <v>1734</v>
      </c>
      <c r="B1735" s="5" t="s">
        <v>1617</v>
      </c>
      <c r="C1735" s="5"/>
      <c r="D1735" s="6" t="n">
        <v>1696</v>
      </c>
      <c r="E1735" s="5" t="s">
        <v>1641</v>
      </c>
      <c r="F1735" s="5"/>
      <c r="G1735" s="1" t="n">
        <f aca="false">IF(A1759=D1735,TRUE(),FALSE())</f>
        <v>0</v>
      </c>
      <c r="H1735" s="1" t="n">
        <f aca="false">IF(B1759=E1735,TRUE(),FALSE())</f>
        <v>1</v>
      </c>
      <c r="I1735" s="1" t="n">
        <f aca="false">IF(C1759=F1735,TRUE(),FALSE())</f>
        <v>1</v>
      </c>
    </row>
    <row r="1736" customFormat="false" ht="15" hidden="false" customHeight="false" outlineLevel="0" collapsed="false">
      <c r="A1736" s="1" t="n">
        <v>1735</v>
      </c>
      <c r="B1736" s="5" t="s">
        <v>1618</v>
      </c>
      <c r="C1736" s="5"/>
      <c r="D1736" s="6" t="n">
        <v>1697</v>
      </c>
      <c r="E1736" s="5" t="s">
        <v>1642</v>
      </c>
      <c r="F1736" s="5"/>
      <c r="G1736" s="1" t="n">
        <f aca="false">IF(A1760=D1736,TRUE(),FALSE())</f>
        <v>0</v>
      </c>
      <c r="H1736" s="1" t="n">
        <f aca="false">IF(B1760=E1736,TRUE(),FALSE())</f>
        <v>1</v>
      </c>
      <c r="I1736" s="1" t="n">
        <f aca="false">IF(C1760=F1736,TRUE(),FALSE())</f>
        <v>1</v>
      </c>
    </row>
    <row r="1737" customFormat="false" ht="15" hidden="false" customHeight="false" outlineLevel="0" collapsed="false">
      <c r="A1737" s="1" t="n">
        <v>1736</v>
      </c>
      <c r="B1737" s="5" t="s">
        <v>1619</v>
      </c>
      <c r="C1737" s="5"/>
      <c r="D1737" s="6" t="n">
        <v>1698</v>
      </c>
      <c r="E1737" s="5" t="s">
        <v>1643</v>
      </c>
      <c r="F1737" s="5"/>
      <c r="G1737" s="1" t="n">
        <f aca="false">IF(A1761=D1737,TRUE(),FALSE())</f>
        <v>0</v>
      </c>
      <c r="H1737" s="1" t="n">
        <f aca="false">IF(B1761=E1737,TRUE(),FALSE())</f>
        <v>1</v>
      </c>
      <c r="I1737" s="1" t="n">
        <f aca="false">IF(C1761=F1737,TRUE(),FALSE())</f>
        <v>1</v>
      </c>
    </row>
    <row r="1738" customFormat="false" ht="15" hidden="false" customHeight="false" outlineLevel="0" collapsed="false">
      <c r="A1738" s="1" t="n">
        <v>1737</v>
      </c>
      <c r="B1738" s="5" t="s">
        <v>1620</v>
      </c>
      <c r="C1738" s="5"/>
      <c r="D1738" s="6" t="n">
        <v>1699</v>
      </c>
      <c r="E1738" s="5" t="s">
        <v>1644</v>
      </c>
      <c r="F1738" s="5"/>
      <c r="G1738" s="1" t="n">
        <f aca="false">IF(A1762=D1738,TRUE(),FALSE())</f>
        <v>0</v>
      </c>
      <c r="H1738" s="1" t="n">
        <f aca="false">IF(B1762=E1738,TRUE(),FALSE())</f>
        <v>1</v>
      </c>
      <c r="I1738" s="1" t="n">
        <f aca="false">IF(C1762=F1738,TRUE(),FALSE())</f>
        <v>1</v>
      </c>
    </row>
    <row r="1739" customFormat="false" ht="15" hidden="false" customHeight="false" outlineLevel="0" collapsed="false">
      <c r="A1739" s="1" t="n">
        <v>1738</v>
      </c>
      <c r="B1739" s="5" t="s">
        <v>1621</v>
      </c>
      <c r="C1739" s="5"/>
      <c r="D1739" s="6" t="n">
        <v>1700</v>
      </c>
      <c r="E1739" s="5" t="s">
        <v>1645</v>
      </c>
      <c r="F1739" s="5"/>
      <c r="G1739" s="1" t="n">
        <f aca="false">IF(A1763=D1739,TRUE(),FALSE())</f>
        <v>0</v>
      </c>
      <c r="H1739" s="1" t="n">
        <f aca="false">IF(B1763=E1739,TRUE(),FALSE())</f>
        <v>1</v>
      </c>
      <c r="I1739" s="1" t="n">
        <f aca="false">IF(C1763=F1739,TRUE(),FALSE())</f>
        <v>1</v>
      </c>
    </row>
    <row r="1740" customFormat="false" ht="15" hidden="false" customHeight="false" outlineLevel="0" collapsed="false">
      <c r="A1740" s="1" t="n">
        <v>1739</v>
      </c>
      <c r="B1740" s="5" t="s">
        <v>1622</v>
      </c>
      <c r="C1740" s="5"/>
      <c r="D1740" s="6" t="n">
        <v>1701</v>
      </c>
      <c r="E1740" s="5" t="s">
        <v>1646</v>
      </c>
      <c r="F1740" s="5"/>
      <c r="G1740" s="1" t="n">
        <f aca="false">IF(A1764=D1740,TRUE(),FALSE())</f>
        <v>0</v>
      </c>
      <c r="H1740" s="1" t="n">
        <f aca="false">IF(B1764=E1740,TRUE(),FALSE())</f>
        <v>1</v>
      </c>
      <c r="I1740" s="1" t="n">
        <f aca="false">IF(C1764=F1740,TRUE(),FALSE())</f>
        <v>1</v>
      </c>
    </row>
    <row r="1741" customFormat="false" ht="15" hidden="false" customHeight="false" outlineLevel="0" collapsed="false">
      <c r="A1741" s="1" t="n">
        <v>1740</v>
      </c>
      <c r="B1741" s="5" t="s">
        <v>1623</v>
      </c>
      <c r="C1741" s="5"/>
      <c r="D1741" s="6" t="n">
        <v>1702</v>
      </c>
      <c r="E1741" s="5" t="s">
        <v>1647</v>
      </c>
      <c r="F1741" s="5"/>
      <c r="G1741" s="1" t="n">
        <f aca="false">IF(A1765=D1741,TRUE(),FALSE())</f>
        <v>0</v>
      </c>
      <c r="H1741" s="1" t="n">
        <f aca="false">IF(B1765=E1741,TRUE(),FALSE())</f>
        <v>1</v>
      </c>
      <c r="I1741" s="1" t="n">
        <f aca="false">IF(C1765=F1741,TRUE(),FALSE())</f>
        <v>1</v>
      </c>
    </row>
    <row r="1742" customFormat="false" ht="15" hidden="false" customHeight="false" outlineLevel="0" collapsed="false">
      <c r="A1742" s="1" t="n">
        <v>1741</v>
      </c>
      <c r="B1742" s="5" t="s">
        <v>1624</v>
      </c>
      <c r="C1742" s="5"/>
      <c r="D1742" s="6" t="n">
        <v>1703</v>
      </c>
      <c r="E1742" s="5" t="s">
        <v>1648</v>
      </c>
      <c r="F1742" s="5"/>
      <c r="G1742" s="1" t="n">
        <f aca="false">IF(A1766=D1742,TRUE(),FALSE())</f>
        <v>0</v>
      </c>
      <c r="H1742" s="1" t="n">
        <f aca="false">IF(B1766=E1742,TRUE(),FALSE())</f>
        <v>1</v>
      </c>
      <c r="I1742" s="1" t="n">
        <f aca="false">IF(C1766=F1742,TRUE(),FALSE())</f>
        <v>1</v>
      </c>
    </row>
    <row r="1743" customFormat="false" ht="15" hidden="false" customHeight="false" outlineLevel="0" collapsed="false">
      <c r="A1743" s="1" t="n">
        <v>1742</v>
      </c>
      <c r="B1743" s="5" t="s">
        <v>1625</v>
      </c>
      <c r="C1743" s="5"/>
      <c r="D1743" s="6" t="n">
        <v>1704</v>
      </c>
      <c r="E1743" s="5" t="s">
        <v>1649</v>
      </c>
      <c r="F1743" s="5"/>
      <c r="G1743" s="1" t="n">
        <f aca="false">IF(A1767=D1743,TRUE(),FALSE())</f>
        <v>0</v>
      </c>
      <c r="H1743" s="1" t="n">
        <f aca="false">IF(B1767=E1743,TRUE(),FALSE())</f>
        <v>1</v>
      </c>
      <c r="I1743" s="1" t="n">
        <f aca="false">IF(C1767=F1743,TRUE(),FALSE())</f>
        <v>1</v>
      </c>
    </row>
    <row r="1744" customFormat="false" ht="15" hidden="false" customHeight="false" outlineLevel="0" collapsed="false">
      <c r="A1744" s="1" t="n">
        <v>1743</v>
      </c>
      <c r="B1744" s="5" t="s">
        <v>1626</v>
      </c>
      <c r="C1744" s="5"/>
      <c r="D1744" s="6" t="n">
        <v>1705</v>
      </c>
      <c r="E1744" s="5" t="s">
        <v>1650</v>
      </c>
      <c r="F1744" s="5"/>
      <c r="G1744" s="1" t="n">
        <f aca="false">IF(A1768=D1744,TRUE(),FALSE())</f>
        <v>0</v>
      </c>
      <c r="H1744" s="1" t="n">
        <f aca="false">IF(B1768=E1744,TRUE(),FALSE())</f>
        <v>1</v>
      </c>
      <c r="I1744" s="1" t="n">
        <f aca="false">IF(C1768=F1744,TRUE(),FALSE())</f>
        <v>1</v>
      </c>
    </row>
    <row r="1745" customFormat="false" ht="15" hidden="false" customHeight="false" outlineLevel="0" collapsed="false">
      <c r="A1745" s="1" t="n">
        <v>1744</v>
      </c>
      <c r="B1745" s="5" t="s">
        <v>1627</v>
      </c>
      <c r="C1745" s="5"/>
      <c r="D1745" s="6" t="n">
        <v>1706</v>
      </c>
      <c r="E1745" s="5" t="s">
        <v>1651</v>
      </c>
      <c r="F1745" s="5"/>
      <c r="G1745" s="1" t="n">
        <f aca="false">IF(A1769=D1745,TRUE(),FALSE())</f>
        <v>0</v>
      </c>
      <c r="H1745" s="1" t="n">
        <f aca="false">IF(B1769=E1745,TRUE(),FALSE())</f>
        <v>1</v>
      </c>
      <c r="I1745" s="1" t="n">
        <f aca="false">IF(C1769=F1745,TRUE(),FALSE())</f>
        <v>1</v>
      </c>
    </row>
    <row r="1746" customFormat="false" ht="15" hidden="false" customHeight="false" outlineLevel="0" collapsed="false">
      <c r="A1746" s="1" t="n">
        <v>1745</v>
      </c>
      <c r="B1746" s="5" t="s">
        <v>1628</v>
      </c>
      <c r="C1746" s="5"/>
      <c r="D1746" s="6" t="n">
        <v>1707</v>
      </c>
      <c r="E1746" s="5" t="s">
        <v>1652</v>
      </c>
      <c r="F1746" s="5"/>
      <c r="G1746" s="1" t="n">
        <f aca="false">IF(A1770=D1746,TRUE(),FALSE())</f>
        <v>0</v>
      </c>
      <c r="H1746" s="1" t="n">
        <f aca="false">IF(B1770=E1746,TRUE(),FALSE())</f>
        <v>1</v>
      </c>
      <c r="I1746" s="1" t="n">
        <f aca="false">IF(C1770=F1746,TRUE(),FALSE())</f>
        <v>1</v>
      </c>
    </row>
    <row r="1747" customFormat="false" ht="15" hidden="false" customHeight="false" outlineLevel="0" collapsed="false">
      <c r="A1747" s="1" t="n">
        <v>1746</v>
      </c>
      <c r="B1747" s="5" t="s">
        <v>1629</v>
      </c>
      <c r="C1747" s="5"/>
      <c r="D1747" s="6" t="n">
        <v>1708</v>
      </c>
      <c r="E1747" s="5" t="s">
        <v>1653</v>
      </c>
      <c r="F1747" s="5"/>
      <c r="G1747" s="1" t="n">
        <f aca="false">IF(A1771=D1747,TRUE(),FALSE())</f>
        <v>0</v>
      </c>
      <c r="H1747" s="1" t="n">
        <f aca="false">IF(B1771=E1747,TRUE(),FALSE())</f>
        <v>1</v>
      </c>
      <c r="I1747" s="1" t="n">
        <f aca="false">IF(C1771=F1747,TRUE(),FALSE())</f>
        <v>1</v>
      </c>
    </row>
    <row r="1748" customFormat="false" ht="30" hidden="false" customHeight="false" outlineLevel="0" collapsed="false">
      <c r="A1748" s="1" t="n">
        <v>1747</v>
      </c>
      <c r="B1748" s="5" t="s">
        <v>1630</v>
      </c>
      <c r="C1748" s="5"/>
      <c r="D1748" s="6" t="n">
        <v>1709</v>
      </c>
      <c r="E1748" s="5" t="s">
        <v>1654</v>
      </c>
      <c r="F1748" s="5"/>
      <c r="G1748" s="1" t="n">
        <f aca="false">IF(A1772=D1748,TRUE(),FALSE())</f>
        <v>0</v>
      </c>
      <c r="H1748" s="1" t="n">
        <f aca="false">IF(B1772=E1748,TRUE(),FALSE())</f>
        <v>1</v>
      </c>
      <c r="I1748" s="1" t="n">
        <f aca="false">IF(C1772=F1748,TRUE(),FALSE())</f>
        <v>1</v>
      </c>
    </row>
    <row r="1749" customFormat="false" ht="30" hidden="false" customHeight="false" outlineLevel="0" collapsed="false">
      <c r="A1749" s="1" t="n">
        <v>1748</v>
      </c>
      <c r="B1749" s="5" t="s">
        <v>1631</v>
      </c>
      <c r="C1749" s="5"/>
      <c r="D1749" s="6" t="n">
        <v>1710</v>
      </c>
      <c r="E1749" s="5" t="s">
        <v>1655</v>
      </c>
      <c r="F1749" s="5"/>
      <c r="G1749" s="1" t="n">
        <f aca="false">IF(A1773=D1749,TRUE(),FALSE())</f>
        <v>0</v>
      </c>
      <c r="H1749" s="1" t="n">
        <f aca="false">IF(B1773=E1749,TRUE(),FALSE())</f>
        <v>1</v>
      </c>
      <c r="I1749" s="1" t="n">
        <f aca="false">IF(C1773=F1749,TRUE(),FALSE())</f>
        <v>1</v>
      </c>
    </row>
    <row r="1750" customFormat="false" ht="15" hidden="false" customHeight="false" outlineLevel="0" collapsed="false">
      <c r="A1750" s="1" t="n">
        <v>1749</v>
      </c>
      <c r="B1750" s="5" t="s">
        <v>1632</v>
      </c>
      <c r="C1750" s="5"/>
      <c r="D1750" s="6" t="n">
        <v>1711</v>
      </c>
      <c r="E1750" s="5" t="s">
        <v>1656</v>
      </c>
      <c r="F1750" s="5"/>
      <c r="G1750" s="1" t="n">
        <f aca="false">IF(A1774=D1750,TRUE(),FALSE())</f>
        <v>0</v>
      </c>
      <c r="H1750" s="1" t="n">
        <f aca="false">IF(B1774=E1750,TRUE(),FALSE())</f>
        <v>1</v>
      </c>
      <c r="I1750" s="1" t="n">
        <f aca="false">IF(C1774=F1750,TRUE(),FALSE())</f>
        <v>1</v>
      </c>
    </row>
    <row r="1751" customFormat="false" ht="15" hidden="false" customHeight="false" outlineLevel="0" collapsed="false">
      <c r="A1751" s="1" t="n">
        <v>1750</v>
      </c>
      <c r="B1751" s="5" t="s">
        <v>1633</v>
      </c>
      <c r="C1751" s="5"/>
      <c r="D1751" s="6" t="n">
        <v>1712</v>
      </c>
      <c r="E1751" s="5" t="s">
        <v>1657</v>
      </c>
      <c r="F1751" s="5"/>
      <c r="G1751" s="1" t="n">
        <f aca="false">IF(A1775=D1751,TRUE(),FALSE())</f>
        <v>0</v>
      </c>
      <c r="H1751" s="1" t="n">
        <f aca="false">IF(B1775=E1751,TRUE(),FALSE())</f>
        <v>1</v>
      </c>
      <c r="I1751" s="1" t="n">
        <f aca="false">IF(C1775=F1751,TRUE(),FALSE())</f>
        <v>1</v>
      </c>
    </row>
    <row r="1752" customFormat="false" ht="15" hidden="false" customHeight="false" outlineLevel="0" collapsed="false">
      <c r="A1752" s="1" t="n">
        <v>1751</v>
      </c>
      <c r="B1752" s="5" t="s">
        <v>1634</v>
      </c>
      <c r="C1752" s="5"/>
      <c r="D1752" s="6" t="n">
        <v>1713</v>
      </c>
      <c r="E1752" s="5" t="s">
        <v>1658</v>
      </c>
      <c r="F1752" s="5"/>
      <c r="G1752" s="1" t="n">
        <f aca="false">IF(A1776=D1752,TRUE(),FALSE())</f>
        <v>0</v>
      </c>
      <c r="H1752" s="1" t="n">
        <f aca="false">IF(B1776=E1752,TRUE(),FALSE())</f>
        <v>1</v>
      </c>
      <c r="I1752" s="1" t="n">
        <f aca="false">IF(C1776=F1752,TRUE(),FALSE())</f>
        <v>1</v>
      </c>
    </row>
    <row r="1753" customFormat="false" ht="30" hidden="false" customHeight="false" outlineLevel="0" collapsed="false">
      <c r="A1753" s="1" t="n">
        <v>1752</v>
      </c>
      <c r="B1753" s="5" t="s">
        <v>1635</v>
      </c>
      <c r="C1753" s="5"/>
      <c r="D1753" s="6" t="n">
        <v>1714</v>
      </c>
      <c r="E1753" s="5" t="s">
        <v>1659</v>
      </c>
      <c r="F1753" s="5"/>
      <c r="G1753" s="1" t="n">
        <f aca="false">IF(A1777=D1753,TRUE(),FALSE())</f>
        <v>0</v>
      </c>
      <c r="H1753" s="1" t="n">
        <f aca="false">IF(B1777=E1753,TRUE(),FALSE())</f>
        <v>1</v>
      </c>
      <c r="I1753" s="1" t="n">
        <f aca="false">IF(C1777=F1753,TRUE(),FALSE())</f>
        <v>1</v>
      </c>
    </row>
    <row r="1754" customFormat="false" ht="15" hidden="false" customHeight="false" outlineLevel="0" collapsed="false">
      <c r="A1754" s="1" t="n">
        <v>1753</v>
      </c>
      <c r="B1754" s="5" t="s">
        <v>1636</v>
      </c>
      <c r="C1754" s="5"/>
      <c r="D1754" s="6" t="n">
        <v>1715</v>
      </c>
      <c r="E1754" s="5" t="s">
        <v>1660</v>
      </c>
      <c r="F1754" s="5"/>
      <c r="G1754" s="1" t="n">
        <f aca="false">IF(A1778=D1754,TRUE(),FALSE())</f>
        <v>0</v>
      </c>
      <c r="H1754" s="1" t="n">
        <f aca="false">IF(B1778=E1754,TRUE(),FALSE())</f>
        <v>1</v>
      </c>
      <c r="I1754" s="1" t="n">
        <f aca="false">IF(C1778=F1754,TRUE(),FALSE())</f>
        <v>1</v>
      </c>
    </row>
    <row r="1755" customFormat="false" ht="15" hidden="false" customHeight="false" outlineLevel="0" collapsed="false">
      <c r="A1755" s="1" t="n">
        <v>1754</v>
      </c>
      <c r="B1755" s="5" t="s">
        <v>1637</v>
      </c>
      <c r="C1755" s="5"/>
      <c r="D1755" s="6" t="n">
        <v>1716</v>
      </c>
      <c r="E1755" s="5" t="s">
        <v>1661</v>
      </c>
      <c r="F1755" s="5"/>
      <c r="G1755" s="1" t="n">
        <f aca="false">IF(A1779=D1755,TRUE(),FALSE())</f>
        <v>0</v>
      </c>
      <c r="H1755" s="1" t="n">
        <f aca="false">IF(B1779=E1755,TRUE(),FALSE())</f>
        <v>1</v>
      </c>
      <c r="I1755" s="1" t="n">
        <f aca="false">IF(C1779=F1755,TRUE(),FALSE())</f>
        <v>1</v>
      </c>
    </row>
    <row r="1756" customFormat="false" ht="30" hidden="false" customHeight="false" outlineLevel="0" collapsed="false">
      <c r="A1756" s="1" t="n">
        <v>1755</v>
      </c>
      <c r="B1756" s="5" t="s">
        <v>1638</v>
      </c>
      <c r="C1756" s="5"/>
      <c r="D1756" s="6" t="n">
        <v>1717</v>
      </c>
      <c r="E1756" s="5" t="s">
        <v>1662</v>
      </c>
      <c r="F1756" s="5"/>
      <c r="G1756" s="1" t="n">
        <f aca="false">IF(A1780=D1756,TRUE(),FALSE())</f>
        <v>0</v>
      </c>
      <c r="H1756" s="1" t="n">
        <f aca="false">IF(B1780=E1756,TRUE(),FALSE())</f>
        <v>1</v>
      </c>
      <c r="I1756" s="1" t="n">
        <f aca="false">IF(C1780=F1756,TRUE(),FALSE())</f>
        <v>1</v>
      </c>
    </row>
    <row r="1757" customFormat="false" ht="15" hidden="false" customHeight="false" outlineLevel="0" collapsed="false">
      <c r="A1757" s="1" t="n">
        <v>1756</v>
      </c>
      <c r="B1757" s="5" t="s">
        <v>1639</v>
      </c>
      <c r="C1757" s="5"/>
      <c r="D1757" s="6" t="n">
        <v>1718</v>
      </c>
      <c r="E1757" s="5" t="s">
        <v>1663</v>
      </c>
      <c r="F1757" s="5"/>
      <c r="G1757" s="1" t="n">
        <f aca="false">IF(A1781=D1757,TRUE(),FALSE())</f>
        <v>0</v>
      </c>
      <c r="H1757" s="1" t="n">
        <f aca="false">IF(B1781=E1757,TRUE(),FALSE())</f>
        <v>1</v>
      </c>
      <c r="I1757" s="1" t="n">
        <f aca="false">IF(C1781=F1757,TRUE(),FALSE())</f>
        <v>1</v>
      </c>
    </row>
    <row r="1758" customFormat="false" ht="30" hidden="false" customHeight="false" outlineLevel="0" collapsed="false">
      <c r="A1758" s="1" t="n">
        <v>1757</v>
      </c>
      <c r="B1758" s="5" t="s">
        <v>1640</v>
      </c>
      <c r="C1758" s="5"/>
      <c r="D1758" s="6" t="n">
        <v>1719</v>
      </c>
      <c r="E1758" s="5" t="s">
        <v>1664</v>
      </c>
      <c r="F1758" s="5"/>
      <c r="G1758" s="1" t="n">
        <f aca="false">IF(A1782=D1758,TRUE(),FALSE())</f>
        <v>0</v>
      </c>
      <c r="H1758" s="1" t="n">
        <f aca="false">IF(B1782=E1758,TRUE(),FALSE())</f>
        <v>1</v>
      </c>
      <c r="I1758" s="1" t="n">
        <f aca="false">IF(C1782=F1758,TRUE(),FALSE())</f>
        <v>1</v>
      </c>
    </row>
    <row r="1759" customFormat="false" ht="30" hidden="false" customHeight="false" outlineLevel="0" collapsed="false">
      <c r="A1759" s="1" t="n">
        <v>1758</v>
      </c>
      <c r="B1759" s="5" t="s">
        <v>1641</v>
      </c>
      <c r="C1759" s="5"/>
      <c r="D1759" s="6" t="n">
        <v>1720</v>
      </c>
      <c r="E1759" s="5" t="s">
        <v>1665</v>
      </c>
      <c r="F1759" s="5"/>
      <c r="G1759" s="1" t="n">
        <f aca="false">IF(A1783=D1759,TRUE(),FALSE())</f>
        <v>0</v>
      </c>
      <c r="H1759" s="1" t="n">
        <f aca="false">IF(B1783=E1759,TRUE(),FALSE())</f>
        <v>1</v>
      </c>
      <c r="I1759" s="1" t="n">
        <f aca="false">IF(C1783=F1759,TRUE(),FALSE())</f>
        <v>1</v>
      </c>
    </row>
    <row r="1760" customFormat="false" ht="15" hidden="false" customHeight="false" outlineLevel="0" collapsed="false">
      <c r="A1760" s="1" t="n">
        <v>1759</v>
      </c>
      <c r="B1760" s="5" t="s">
        <v>1642</v>
      </c>
      <c r="C1760" s="5"/>
      <c r="D1760" s="6" t="n">
        <v>1721</v>
      </c>
      <c r="E1760" s="5" t="s">
        <v>1666</v>
      </c>
      <c r="F1760" s="5"/>
      <c r="G1760" s="1" t="n">
        <f aca="false">IF(A1784=D1760,TRUE(),FALSE())</f>
        <v>0</v>
      </c>
      <c r="H1760" s="1" t="n">
        <f aca="false">IF(B1784=E1760,TRUE(),FALSE())</f>
        <v>1</v>
      </c>
      <c r="I1760" s="1" t="n">
        <f aca="false">IF(C1784=F1760,TRUE(),FALSE())</f>
        <v>1</v>
      </c>
    </row>
    <row r="1761" customFormat="false" ht="30" hidden="false" customHeight="false" outlineLevel="0" collapsed="false">
      <c r="A1761" s="1" t="n">
        <v>1760</v>
      </c>
      <c r="B1761" s="5" t="s">
        <v>1643</v>
      </c>
      <c r="C1761" s="5"/>
      <c r="D1761" s="6" t="n">
        <v>1722</v>
      </c>
      <c r="E1761" s="5" t="s">
        <v>1667</v>
      </c>
      <c r="F1761" s="5"/>
      <c r="G1761" s="1" t="n">
        <f aca="false">IF(A1785=D1761,TRUE(),FALSE())</f>
        <v>0</v>
      </c>
      <c r="H1761" s="1" t="n">
        <f aca="false">IF(B1785=E1761,TRUE(),FALSE())</f>
        <v>1</v>
      </c>
      <c r="I1761" s="1" t="n">
        <f aca="false">IF(C1785=F1761,TRUE(),FALSE())</f>
        <v>1</v>
      </c>
    </row>
    <row r="1762" customFormat="false" ht="15" hidden="false" customHeight="false" outlineLevel="0" collapsed="false">
      <c r="A1762" s="1" t="n">
        <v>1761</v>
      </c>
      <c r="B1762" s="5" t="s">
        <v>1644</v>
      </c>
      <c r="C1762" s="5"/>
      <c r="D1762" s="6" t="n">
        <v>1723</v>
      </c>
      <c r="E1762" s="5" t="s">
        <v>1668</v>
      </c>
      <c r="F1762" s="5"/>
      <c r="G1762" s="1" t="n">
        <f aca="false">IF(A1786=D1762,TRUE(),FALSE())</f>
        <v>0</v>
      </c>
      <c r="H1762" s="1" t="n">
        <f aca="false">IF(B1786=E1762,TRUE(),FALSE())</f>
        <v>1</v>
      </c>
      <c r="I1762" s="1" t="n">
        <f aca="false">IF(C1786=F1762,TRUE(),FALSE())</f>
        <v>1</v>
      </c>
    </row>
    <row r="1763" customFormat="false" ht="30" hidden="false" customHeight="false" outlineLevel="0" collapsed="false">
      <c r="A1763" s="1" t="n">
        <v>1762</v>
      </c>
      <c r="B1763" s="5" t="s">
        <v>1645</v>
      </c>
      <c r="C1763" s="5"/>
      <c r="D1763" s="6" t="n">
        <v>1724</v>
      </c>
      <c r="E1763" s="5" t="s">
        <v>1669</v>
      </c>
      <c r="F1763" s="5"/>
      <c r="G1763" s="1" t="n">
        <f aca="false">IF(A1787=D1763,TRUE(),FALSE())</f>
        <v>0</v>
      </c>
      <c r="H1763" s="1" t="n">
        <f aca="false">IF(B1787=E1763,TRUE(),FALSE())</f>
        <v>1</v>
      </c>
      <c r="I1763" s="1" t="n">
        <f aca="false">IF(C1787=F1763,TRUE(),FALSE())</f>
        <v>1</v>
      </c>
    </row>
    <row r="1764" customFormat="false" ht="30" hidden="false" customHeight="false" outlineLevel="0" collapsed="false">
      <c r="A1764" s="1" t="n">
        <v>1763</v>
      </c>
      <c r="B1764" s="5" t="s">
        <v>1646</v>
      </c>
      <c r="C1764" s="5"/>
      <c r="D1764" s="6" t="n">
        <v>1725</v>
      </c>
      <c r="E1764" s="5" t="s">
        <v>1670</v>
      </c>
      <c r="F1764" s="5"/>
      <c r="G1764" s="1" t="n">
        <f aca="false">IF(A1788=D1764,TRUE(),FALSE())</f>
        <v>0</v>
      </c>
      <c r="H1764" s="1" t="n">
        <f aca="false">IF(B1788=E1764,TRUE(),FALSE())</f>
        <v>1</v>
      </c>
      <c r="I1764" s="1" t="n">
        <f aca="false">IF(C1788=F1764,TRUE(),FALSE())</f>
        <v>1</v>
      </c>
    </row>
    <row r="1765" customFormat="false" ht="30" hidden="false" customHeight="false" outlineLevel="0" collapsed="false">
      <c r="A1765" s="1" t="n">
        <v>1764</v>
      </c>
      <c r="B1765" s="5" t="s">
        <v>1647</v>
      </c>
      <c r="C1765" s="5"/>
      <c r="D1765" s="6" t="n">
        <v>1726</v>
      </c>
      <c r="E1765" s="5" t="s">
        <v>1671</v>
      </c>
      <c r="F1765" s="5"/>
      <c r="G1765" s="1" t="n">
        <f aca="false">IF(A1789=D1765,TRUE(),FALSE())</f>
        <v>0</v>
      </c>
      <c r="H1765" s="1" t="n">
        <f aca="false">IF(B1789=E1765,TRUE(),FALSE())</f>
        <v>1</v>
      </c>
      <c r="I1765" s="1" t="n">
        <f aca="false">IF(C1789=F1765,TRUE(),FALSE())</f>
        <v>1</v>
      </c>
    </row>
    <row r="1766" customFormat="false" ht="15" hidden="false" customHeight="false" outlineLevel="0" collapsed="false">
      <c r="A1766" s="1" t="n">
        <v>1765</v>
      </c>
      <c r="B1766" s="5" t="s">
        <v>1648</v>
      </c>
      <c r="C1766" s="5"/>
      <c r="D1766" s="6" t="n">
        <v>1727</v>
      </c>
      <c r="E1766" s="5" t="s">
        <v>1672</v>
      </c>
      <c r="F1766" s="5"/>
      <c r="G1766" s="1" t="n">
        <f aca="false">IF(A1790=D1766,TRUE(),FALSE())</f>
        <v>0</v>
      </c>
      <c r="H1766" s="1" t="n">
        <f aca="false">IF(B1790=E1766,TRUE(),FALSE())</f>
        <v>1</v>
      </c>
      <c r="I1766" s="1" t="n">
        <f aca="false">IF(C1790=F1766,TRUE(),FALSE())</f>
        <v>1</v>
      </c>
    </row>
    <row r="1767" customFormat="false" ht="15" hidden="false" customHeight="false" outlineLevel="0" collapsed="false">
      <c r="A1767" s="1" t="n">
        <v>1766</v>
      </c>
      <c r="B1767" s="5" t="s">
        <v>1649</v>
      </c>
      <c r="C1767" s="5"/>
      <c r="D1767" s="6" t="n">
        <v>1728</v>
      </c>
      <c r="E1767" s="5" t="s">
        <v>1673</v>
      </c>
      <c r="F1767" s="5"/>
      <c r="G1767" s="1" t="n">
        <f aca="false">IF(A1791=D1767,TRUE(),FALSE())</f>
        <v>0</v>
      </c>
      <c r="H1767" s="1" t="n">
        <f aca="false">IF(B1791=E1767,TRUE(),FALSE())</f>
        <v>1</v>
      </c>
      <c r="I1767" s="1" t="n">
        <f aca="false">IF(C1791=F1767,TRUE(),FALSE())</f>
        <v>1</v>
      </c>
    </row>
    <row r="1768" customFormat="false" ht="15" hidden="false" customHeight="false" outlineLevel="0" collapsed="false">
      <c r="A1768" s="1" t="n">
        <v>1767</v>
      </c>
      <c r="B1768" s="5" t="s">
        <v>1650</v>
      </c>
      <c r="C1768" s="5"/>
      <c r="D1768" s="6" t="n">
        <v>1729</v>
      </c>
      <c r="E1768" s="5" t="s">
        <v>1674</v>
      </c>
      <c r="F1768" s="5"/>
      <c r="G1768" s="1" t="n">
        <f aca="false">IF(A1792=D1768,TRUE(),FALSE())</f>
        <v>0</v>
      </c>
      <c r="H1768" s="1" t="n">
        <f aca="false">IF(B1792=E1768,TRUE(),FALSE())</f>
        <v>1</v>
      </c>
      <c r="I1768" s="1" t="n">
        <f aca="false">IF(C1792=F1768,TRUE(),FALSE())</f>
        <v>1</v>
      </c>
    </row>
    <row r="1769" customFormat="false" ht="15" hidden="false" customHeight="false" outlineLevel="0" collapsed="false">
      <c r="A1769" s="1" t="n">
        <v>1768</v>
      </c>
      <c r="B1769" s="5" t="s">
        <v>1651</v>
      </c>
      <c r="C1769" s="5"/>
      <c r="D1769" s="6" t="n">
        <v>1730</v>
      </c>
      <c r="E1769" s="5" t="s">
        <v>1675</v>
      </c>
      <c r="F1769" s="5"/>
      <c r="G1769" s="1" t="n">
        <f aca="false">IF(A1793=D1769,TRUE(),FALSE())</f>
        <v>0</v>
      </c>
      <c r="H1769" s="1" t="n">
        <f aca="false">IF(B1793=E1769,TRUE(),FALSE())</f>
        <v>1</v>
      </c>
      <c r="I1769" s="1" t="n">
        <f aca="false">IF(C1793=F1769,TRUE(),FALSE())</f>
        <v>1</v>
      </c>
    </row>
    <row r="1770" customFormat="false" ht="15" hidden="false" customHeight="false" outlineLevel="0" collapsed="false">
      <c r="A1770" s="1" t="n">
        <v>1769</v>
      </c>
      <c r="B1770" s="5" t="s">
        <v>1652</v>
      </c>
      <c r="C1770" s="5"/>
      <c r="D1770" s="6" t="n">
        <v>1731</v>
      </c>
      <c r="E1770" s="5" t="s">
        <v>1676</v>
      </c>
      <c r="F1770" s="5"/>
      <c r="G1770" s="1" t="n">
        <f aca="false">IF(A1794=D1770,TRUE(),FALSE())</f>
        <v>0</v>
      </c>
      <c r="H1770" s="1" t="n">
        <f aca="false">IF(B1794=E1770,TRUE(),FALSE())</f>
        <v>1</v>
      </c>
      <c r="I1770" s="1" t="n">
        <f aca="false">IF(C1794=F1770,TRUE(),FALSE())</f>
        <v>1</v>
      </c>
    </row>
    <row r="1771" customFormat="false" ht="15" hidden="false" customHeight="false" outlineLevel="0" collapsed="false">
      <c r="A1771" s="1" t="n">
        <v>1770</v>
      </c>
      <c r="B1771" s="5" t="s">
        <v>1653</v>
      </c>
      <c r="C1771" s="5"/>
      <c r="D1771" s="6" t="n">
        <v>1732</v>
      </c>
      <c r="E1771" s="5" t="s">
        <v>1677</v>
      </c>
      <c r="F1771" s="5"/>
      <c r="G1771" s="1" t="n">
        <f aca="false">IF(A1795=D1771,TRUE(),FALSE())</f>
        <v>0</v>
      </c>
      <c r="H1771" s="1" t="n">
        <f aca="false">IF(B1795=E1771,TRUE(),FALSE())</f>
        <v>1</v>
      </c>
      <c r="I1771" s="1" t="n">
        <f aca="false">IF(C1795=F1771,TRUE(),FALSE())</f>
        <v>1</v>
      </c>
    </row>
    <row r="1772" customFormat="false" ht="30" hidden="false" customHeight="false" outlineLevel="0" collapsed="false">
      <c r="A1772" s="1" t="n">
        <v>1771</v>
      </c>
      <c r="B1772" s="5" t="s">
        <v>1654</v>
      </c>
      <c r="C1772" s="5"/>
      <c r="D1772" s="6" t="n">
        <v>1733</v>
      </c>
      <c r="E1772" s="5" t="s">
        <v>1678</v>
      </c>
      <c r="F1772" s="5"/>
      <c r="G1772" s="1" t="n">
        <f aca="false">IF(A1796=D1772,TRUE(),FALSE())</f>
        <v>0</v>
      </c>
      <c r="H1772" s="1" t="n">
        <f aca="false">IF(B1796=E1772,TRUE(),FALSE())</f>
        <v>1</v>
      </c>
      <c r="I1772" s="1" t="n">
        <f aca="false">IF(C1796=F1772,TRUE(),FALSE())</f>
        <v>1</v>
      </c>
    </row>
    <row r="1773" customFormat="false" ht="30" hidden="false" customHeight="false" outlineLevel="0" collapsed="false">
      <c r="A1773" s="1" t="n">
        <v>1772</v>
      </c>
      <c r="B1773" s="5" t="s">
        <v>1655</v>
      </c>
      <c r="C1773" s="5"/>
      <c r="D1773" s="6" t="n">
        <v>1734</v>
      </c>
      <c r="E1773" s="5" t="s">
        <v>1679</v>
      </c>
      <c r="F1773" s="5"/>
      <c r="G1773" s="1" t="n">
        <f aca="false">IF(A1797=D1773,TRUE(),FALSE())</f>
        <v>0</v>
      </c>
      <c r="H1773" s="1" t="n">
        <f aca="false">IF(B1797=E1773,TRUE(),FALSE())</f>
        <v>1</v>
      </c>
      <c r="I1773" s="1" t="n">
        <f aca="false">IF(C1797=F1773,TRUE(),FALSE())</f>
        <v>1</v>
      </c>
    </row>
    <row r="1774" customFormat="false" ht="15" hidden="false" customHeight="false" outlineLevel="0" collapsed="false">
      <c r="A1774" s="1" t="n">
        <v>1773</v>
      </c>
      <c r="B1774" s="5" t="s">
        <v>1656</v>
      </c>
      <c r="C1774" s="5"/>
      <c r="D1774" s="6" t="n">
        <v>1735</v>
      </c>
      <c r="E1774" s="5" t="s">
        <v>1680</v>
      </c>
      <c r="F1774" s="5"/>
      <c r="G1774" s="1" t="n">
        <f aca="false">IF(A1798=D1774,TRUE(),FALSE())</f>
        <v>0</v>
      </c>
      <c r="H1774" s="1" t="n">
        <f aca="false">IF(B1798=E1774,TRUE(),FALSE())</f>
        <v>1</v>
      </c>
      <c r="I1774" s="1" t="n">
        <f aca="false">IF(C1798=F1774,TRUE(),FALSE())</f>
        <v>1</v>
      </c>
    </row>
    <row r="1775" customFormat="false" ht="15" hidden="false" customHeight="false" outlineLevel="0" collapsed="false">
      <c r="A1775" s="1" t="n">
        <v>1774</v>
      </c>
      <c r="B1775" s="5" t="s">
        <v>1657</v>
      </c>
      <c r="C1775" s="5"/>
      <c r="D1775" s="6" t="n">
        <v>1736</v>
      </c>
      <c r="E1775" s="5" t="s">
        <v>1681</v>
      </c>
      <c r="F1775" s="5"/>
      <c r="G1775" s="1" t="n">
        <f aca="false">IF(A1799=D1775,TRUE(),FALSE())</f>
        <v>0</v>
      </c>
      <c r="H1775" s="1" t="n">
        <f aca="false">IF(B1799=E1775,TRUE(),FALSE())</f>
        <v>1</v>
      </c>
      <c r="I1775" s="1" t="n">
        <f aca="false">IF(C1799=F1775,TRUE(),FALSE())</f>
        <v>1</v>
      </c>
    </row>
    <row r="1776" customFormat="false" ht="15" hidden="false" customHeight="false" outlineLevel="0" collapsed="false">
      <c r="A1776" s="1" t="n">
        <v>1775</v>
      </c>
      <c r="B1776" s="5" t="s">
        <v>1658</v>
      </c>
      <c r="C1776" s="5"/>
      <c r="D1776" s="6" t="n">
        <v>1737</v>
      </c>
      <c r="E1776" s="5" t="s">
        <v>1682</v>
      </c>
      <c r="F1776" s="5"/>
      <c r="G1776" s="1" t="n">
        <f aca="false">IF(A1800=D1776,TRUE(),FALSE())</f>
        <v>0</v>
      </c>
      <c r="H1776" s="1" t="n">
        <f aca="false">IF(B1800=E1776,TRUE(),FALSE())</f>
        <v>1</v>
      </c>
      <c r="I1776" s="1" t="n">
        <f aca="false">IF(C1800=F1776,TRUE(),FALSE())</f>
        <v>1</v>
      </c>
    </row>
    <row r="1777" customFormat="false" ht="15" hidden="false" customHeight="false" outlineLevel="0" collapsed="false">
      <c r="A1777" s="1" t="n">
        <v>1776</v>
      </c>
      <c r="B1777" s="5" t="s">
        <v>1659</v>
      </c>
      <c r="C1777" s="5"/>
      <c r="D1777" s="6" t="n">
        <v>1738</v>
      </c>
      <c r="E1777" s="5" t="s">
        <v>1683</v>
      </c>
      <c r="F1777" s="5"/>
      <c r="G1777" s="1" t="n">
        <f aca="false">IF(A1801=D1777,TRUE(),FALSE())</f>
        <v>0</v>
      </c>
      <c r="H1777" s="1" t="n">
        <f aca="false">IF(B1801=E1777,TRUE(),FALSE())</f>
        <v>1</v>
      </c>
      <c r="I1777" s="1" t="n">
        <f aca="false">IF(C1801=F1777,TRUE(),FALSE())</f>
        <v>1</v>
      </c>
    </row>
    <row r="1778" customFormat="false" ht="15" hidden="false" customHeight="false" outlineLevel="0" collapsed="false">
      <c r="A1778" s="1" t="n">
        <v>1777</v>
      </c>
      <c r="B1778" s="5" t="s">
        <v>1660</v>
      </c>
      <c r="C1778" s="5"/>
      <c r="D1778" s="6" t="n">
        <v>1739</v>
      </c>
      <c r="E1778" s="5" t="s">
        <v>1684</v>
      </c>
      <c r="F1778" s="5"/>
      <c r="G1778" s="1" t="n">
        <f aca="false">IF(A1802=D1778,TRUE(),FALSE())</f>
        <v>0</v>
      </c>
      <c r="H1778" s="1" t="n">
        <f aca="false">IF(B1802=E1778,TRUE(),FALSE())</f>
        <v>1</v>
      </c>
      <c r="I1778" s="1" t="n">
        <f aca="false">IF(C1802=F1778,TRUE(),FALSE())</f>
        <v>1</v>
      </c>
    </row>
    <row r="1779" customFormat="false" ht="15" hidden="false" customHeight="false" outlineLevel="0" collapsed="false">
      <c r="A1779" s="1" t="n">
        <v>1778</v>
      </c>
      <c r="B1779" s="5" t="s">
        <v>1661</v>
      </c>
      <c r="C1779" s="5"/>
      <c r="D1779" s="6" t="n">
        <v>1740</v>
      </c>
      <c r="E1779" s="5" t="s">
        <v>1685</v>
      </c>
      <c r="F1779" s="5"/>
      <c r="G1779" s="1" t="n">
        <f aca="false">IF(A1803=D1779,TRUE(),FALSE())</f>
        <v>0</v>
      </c>
      <c r="H1779" s="1" t="n">
        <f aca="false">IF(B1803=E1779,TRUE(),FALSE())</f>
        <v>1</v>
      </c>
      <c r="I1779" s="1" t="n">
        <f aca="false">IF(C1803=F1779,TRUE(),FALSE())</f>
        <v>1</v>
      </c>
    </row>
    <row r="1780" customFormat="false" ht="15" hidden="false" customHeight="false" outlineLevel="0" collapsed="false">
      <c r="A1780" s="1" t="n">
        <v>1779</v>
      </c>
      <c r="B1780" s="5" t="s">
        <v>1662</v>
      </c>
      <c r="C1780" s="5"/>
      <c r="D1780" s="6" t="n">
        <v>1741</v>
      </c>
      <c r="E1780" s="5" t="s">
        <v>1686</v>
      </c>
      <c r="F1780" s="5"/>
      <c r="G1780" s="1" t="n">
        <f aca="false">IF(A1804=D1780,TRUE(),FALSE())</f>
        <v>0</v>
      </c>
      <c r="H1780" s="1" t="n">
        <f aca="false">IF(B1804=E1780,TRUE(),FALSE())</f>
        <v>1</v>
      </c>
      <c r="I1780" s="1" t="n">
        <f aca="false">IF(C1804=F1780,TRUE(),FALSE())</f>
        <v>1</v>
      </c>
    </row>
    <row r="1781" customFormat="false" ht="15" hidden="false" customHeight="false" outlineLevel="0" collapsed="false">
      <c r="A1781" s="1" t="n">
        <v>1780</v>
      </c>
      <c r="B1781" s="5" t="s">
        <v>1663</v>
      </c>
      <c r="C1781" s="5"/>
      <c r="D1781" s="6" t="n">
        <v>1742</v>
      </c>
      <c r="E1781" s="5" t="s">
        <v>1687</v>
      </c>
      <c r="F1781" s="5"/>
      <c r="G1781" s="1" t="n">
        <f aca="false">IF(A1805=D1781,TRUE(),FALSE())</f>
        <v>0</v>
      </c>
      <c r="H1781" s="1" t="n">
        <f aca="false">IF(B1805=E1781,TRUE(),FALSE())</f>
        <v>1</v>
      </c>
      <c r="I1781" s="1" t="n">
        <f aca="false">IF(C1805=F1781,TRUE(),FALSE())</f>
        <v>1</v>
      </c>
    </row>
    <row r="1782" customFormat="false" ht="30" hidden="false" customHeight="false" outlineLevel="0" collapsed="false">
      <c r="A1782" s="1" t="n">
        <v>1781</v>
      </c>
      <c r="B1782" s="5" t="s">
        <v>1664</v>
      </c>
      <c r="C1782" s="5"/>
      <c r="D1782" s="6" t="n">
        <v>1743</v>
      </c>
      <c r="E1782" s="5" t="s">
        <v>1688</v>
      </c>
      <c r="F1782" s="5"/>
      <c r="G1782" s="1" t="n">
        <f aca="false">IF(A1806=D1782,TRUE(),FALSE())</f>
        <v>0</v>
      </c>
      <c r="H1782" s="1" t="n">
        <f aca="false">IF(B1806=E1782,TRUE(),FALSE())</f>
        <v>1</v>
      </c>
      <c r="I1782" s="1" t="n">
        <f aca="false">IF(C1806=F1782,TRUE(),FALSE())</f>
        <v>1</v>
      </c>
    </row>
    <row r="1783" customFormat="false" ht="15" hidden="false" customHeight="false" outlineLevel="0" collapsed="false">
      <c r="A1783" s="1" t="n">
        <v>1782</v>
      </c>
      <c r="B1783" s="5" t="s">
        <v>1665</v>
      </c>
      <c r="C1783" s="5"/>
      <c r="D1783" s="6" t="n">
        <v>1744</v>
      </c>
      <c r="E1783" s="5" t="s">
        <v>1689</v>
      </c>
      <c r="F1783" s="5"/>
      <c r="G1783" s="1" t="n">
        <f aca="false">IF(A1807=D1783,TRUE(),FALSE())</f>
        <v>0</v>
      </c>
      <c r="H1783" s="1" t="n">
        <f aca="false">IF(B1807=E1783,TRUE(),FALSE())</f>
        <v>1</v>
      </c>
      <c r="I1783" s="1" t="n">
        <f aca="false">IF(C1807=F1783,TRUE(),FALSE())</f>
        <v>1</v>
      </c>
    </row>
    <row r="1784" customFormat="false" ht="15" hidden="false" customHeight="false" outlineLevel="0" collapsed="false">
      <c r="A1784" s="1" t="n">
        <v>1783</v>
      </c>
      <c r="B1784" s="5" t="s">
        <v>1666</v>
      </c>
      <c r="C1784" s="5"/>
      <c r="D1784" s="6" t="n">
        <v>1745</v>
      </c>
      <c r="E1784" s="5" t="s">
        <v>1690</v>
      </c>
      <c r="F1784" s="5"/>
      <c r="G1784" s="1" t="n">
        <f aca="false">IF(A1808=D1784,TRUE(),FALSE())</f>
        <v>0</v>
      </c>
      <c r="H1784" s="1" t="n">
        <f aca="false">IF(B1808=E1784,TRUE(),FALSE())</f>
        <v>1</v>
      </c>
      <c r="I1784" s="1" t="n">
        <f aca="false">IF(C1808=F1784,TRUE(),FALSE())</f>
        <v>1</v>
      </c>
    </row>
    <row r="1785" customFormat="false" ht="15" hidden="false" customHeight="false" outlineLevel="0" collapsed="false">
      <c r="A1785" s="1" t="n">
        <v>1784</v>
      </c>
      <c r="B1785" s="5" t="s">
        <v>1667</v>
      </c>
      <c r="C1785" s="5"/>
      <c r="D1785" s="6" t="n">
        <v>1746</v>
      </c>
      <c r="E1785" s="5" t="s">
        <v>1691</v>
      </c>
      <c r="F1785" s="5"/>
      <c r="G1785" s="1" t="n">
        <f aca="false">IF(A1809=D1785,TRUE(),FALSE())</f>
        <v>0</v>
      </c>
      <c r="H1785" s="1" t="n">
        <f aca="false">IF(B1809=E1785,TRUE(),FALSE())</f>
        <v>1</v>
      </c>
      <c r="I1785" s="1" t="n">
        <f aca="false">IF(C1809=F1785,TRUE(),FALSE())</f>
        <v>1</v>
      </c>
    </row>
    <row r="1786" customFormat="false" ht="15" hidden="false" customHeight="false" outlineLevel="0" collapsed="false">
      <c r="A1786" s="1" t="n">
        <v>1785</v>
      </c>
      <c r="B1786" s="5" t="s">
        <v>1668</v>
      </c>
      <c r="C1786" s="5"/>
      <c r="D1786" s="6" t="n">
        <v>1747</v>
      </c>
      <c r="E1786" s="5" t="s">
        <v>1692</v>
      </c>
      <c r="F1786" s="5"/>
      <c r="G1786" s="1" t="n">
        <f aca="false">IF(A1810=D1786,TRUE(),FALSE())</f>
        <v>0</v>
      </c>
      <c r="H1786" s="1" t="n">
        <f aca="false">IF(B1810=E1786,TRUE(),FALSE())</f>
        <v>1</v>
      </c>
      <c r="I1786" s="1" t="n">
        <f aca="false">IF(C1810=F1786,TRUE(),FALSE())</f>
        <v>1</v>
      </c>
    </row>
    <row r="1787" customFormat="false" ht="30" hidden="false" customHeight="false" outlineLevel="0" collapsed="false">
      <c r="A1787" s="1" t="n">
        <v>1786</v>
      </c>
      <c r="B1787" s="5" t="s">
        <v>1669</v>
      </c>
      <c r="C1787" s="5"/>
      <c r="D1787" s="6" t="n">
        <v>1748</v>
      </c>
      <c r="E1787" s="5" t="s">
        <v>1693</v>
      </c>
      <c r="F1787" s="5"/>
      <c r="G1787" s="1" t="n">
        <f aca="false">IF(A1811=D1787,TRUE(),FALSE())</f>
        <v>0</v>
      </c>
      <c r="H1787" s="1" t="n">
        <f aca="false">IF(B1811=E1787,TRUE(),FALSE())</f>
        <v>1</v>
      </c>
      <c r="I1787" s="1" t="n">
        <f aca="false">IF(C1811=F1787,TRUE(),FALSE())</f>
        <v>1</v>
      </c>
    </row>
    <row r="1788" customFormat="false" ht="30" hidden="false" customHeight="false" outlineLevel="0" collapsed="false">
      <c r="A1788" s="1" t="n">
        <v>1787</v>
      </c>
      <c r="B1788" s="5" t="s">
        <v>1670</v>
      </c>
      <c r="C1788" s="5"/>
      <c r="D1788" s="6" t="n">
        <v>1749</v>
      </c>
      <c r="E1788" s="5" t="s">
        <v>1694</v>
      </c>
      <c r="F1788" s="5"/>
      <c r="G1788" s="1" t="n">
        <f aca="false">IF(A1812=D1788,TRUE(),FALSE())</f>
        <v>0</v>
      </c>
      <c r="H1788" s="1" t="n">
        <f aca="false">IF(B1812=E1788,TRUE(),FALSE())</f>
        <v>1</v>
      </c>
      <c r="I1788" s="1" t="n">
        <f aca="false">IF(C1812=F1788,TRUE(),FALSE())</f>
        <v>1</v>
      </c>
    </row>
    <row r="1789" customFormat="false" ht="30" hidden="false" customHeight="false" outlineLevel="0" collapsed="false">
      <c r="A1789" s="1" t="n">
        <v>1788</v>
      </c>
      <c r="B1789" s="5" t="s">
        <v>1671</v>
      </c>
      <c r="C1789" s="5"/>
      <c r="D1789" s="6" t="n">
        <v>1750</v>
      </c>
      <c r="E1789" s="5" t="s">
        <v>1695</v>
      </c>
      <c r="F1789" s="5"/>
      <c r="G1789" s="1" t="n">
        <f aca="false">IF(A1813=D1789,TRUE(),FALSE())</f>
        <v>0</v>
      </c>
      <c r="H1789" s="1" t="n">
        <f aca="false">IF(B1813=E1789,TRUE(),FALSE())</f>
        <v>1</v>
      </c>
      <c r="I1789" s="1" t="n">
        <f aca="false">IF(C1813=F1789,TRUE(),FALSE())</f>
        <v>1</v>
      </c>
    </row>
    <row r="1790" customFormat="false" ht="15" hidden="false" customHeight="false" outlineLevel="0" collapsed="false">
      <c r="A1790" s="1" t="n">
        <v>1789</v>
      </c>
      <c r="B1790" s="5" t="s">
        <v>1672</v>
      </c>
      <c r="C1790" s="5"/>
      <c r="D1790" s="6" t="n">
        <v>1751</v>
      </c>
      <c r="E1790" s="5" t="s">
        <v>1696</v>
      </c>
      <c r="F1790" s="5"/>
      <c r="G1790" s="1" t="n">
        <f aca="false">IF(A1814=D1790,TRUE(),FALSE())</f>
        <v>0</v>
      </c>
      <c r="H1790" s="1" t="n">
        <f aca="false">IF(B1814=E1790,TRUE(),FALSE())</f>
        <v>1</v>
      </c>
      <c r="I1790" s="1" t="n">
        <f aca="false">IF(C1814=F1790,TRUE(),FALSE())</f>
        <v>1</v>
      </c>
    </row>
    <row r="1791" customFormat="false" ht="15" hidden="false" customHeight="false" outlineLevel="0" collapsed="false">
      <c r="A1791" s="1" t="n">
        <v>1790</v>
      </c>
      <c r="B1791" s="5" t="s">
        <v>1673</v>
      </c>
      <c r="C1791" s="5"/>
      <c r="D1791" s="6" t="n">
        <v>1752</v>
      </c>
      <c r="E1791" s="5" t="s">
        <v>1697</v>
      </c>
      <c r="F1791" s="5"/>
      <c r="G1791" s="1" t="n">
        <f aca="false">IF(A1815=D1791,TRUE(),FALSE())</f>
        <v>0</v>
      </c>
      <c r="H1791" s="1" t="n">
        <f aca="false">IF(B1815=E1791,TRUE(),FALSE())</f>
        <v>1</v>
      </c>
      <c r="I1791" s="1" t="n">
        <f aca="false">IF(C1815=F1791,TRUE(),FALSE())</f>
        <v>1</v>
      </c>
    </row>
    <row r="1792" customFormat="false" ht="15" hidden="false" customHeight="false" outlineLevel="0" collapsed="false">
      <c r="A1792" s="1" t="n">
        <v>1791</v>
      </c>
      <c r="B1792" s="5" t="s">
        <v>1674</v>
      </c>
      <c r="C1792" s="5"/>
      <c r="D1792" s="6" t="n">
        <v>1753</v>
      </c>
      <c r="E1792" s="5" t="s">
        <v>1698</v>
      </c>
      <c r="F1792" s="5"/>
      <c r="G1792" s="1" t="n">
        <f aca="false">IF(A1816=D1792,TRUE(),FALSE())</f>
        <v>0</v>
      </c>
      <c r="H1792" s="1" t="n">
        <f aca="false">IF(B1816=E1792,TRUE(),FALSE())</f>
        <v>1</v>
      </c>
      <c r="I1792" s="1" t="n">
        <f aca="false">IF(C1816=F1792,TRUE(),FALSE())</f>
        <v>1</v>
      </c>
    </row>
    <row r="1793" customFormat="false" ht="15" hidden="false" customHeight="false" outlineLevel="0" collapsed="false">
      <c r="A1793" s="1" t="n">
        <v>1792</v>
      </c>
      <c r="B1793" s="5" t="s">
        <v>1675</v>
      </c>
      <c r="C1793" s="5"/>
      <c r="D1793" s="6" t="n">
        <v>1754</v>
      </c>
      <c r="E1793" s="5" t="s">
        <v>1699</v>
      </c>
      <c r="F1793" s="5"/>
      <c r="G1793" s="1" t="n">
        <f aca="false">IF(A1817=D1793,TRUE(),FALSE())</f>
        <v>0</v>
      </c>
      <c r="H1793" s="1" t="n">
        <f aca="false">IF(B1817=E1793,TRUE(),FALSE())</f>
        <v>1</v>
      </c>
      <c r="I1793" s="1" t="n">
        <f aca="false">IF(C1817=F1793,TRUE(),FALSE())</f>
        <v>1</v>
      </c>
    </row>
    <row r="1794" customFormat="false" ht="15" hidden="false" customHeight="false" outlineLevel="0" collapsed="false">
      <c r="A1794" s="1" t="n">
        <v>1793</v>
      </c>
      <c r="B1794" s="5" t="s">
        <v>1676</v>
      </c>
      <c r="C1794" s="5"/>
      <c r="D1794" s="6" t="n">
        <v>1755</v>
      </c>
      <c r="E1794" s="5" t="s">
        <v>1700</v>
      </c>
      <c r="F1794" s="5"/>
      <c r="G1794" s="1" t="n">
        <f aca="false">IF(A1818=D1794,TRUE(),FALSE())</f>
        <v>0</v>
      </c>
      <c r="H1794" s="1" t="n">
        <f aca="false">IF(B1818=E1794,TRUE(),FALSE())</f>
        <v>1</v>
      </c>
      <c r="I1794" s="1" t="n">
        <f aca="false">IF(C1818=F1794,TRUE(),FALSE())</f>
        <v>1</v>
      </c>
    </row>
    <row r="1795" customFormat="false" ht="15" hidden="false" customHeight="false" outlineLevel="0" collapsed="false">
      <c r="A1795" s="1" t="n">
        <v>1794</v>
      </c>
      <c r="B1795" s="5" t="s">
        <v>1677</v>
      </c>
      <c r="C1795" s="5"/>
      <c r="D1795" s="6" t="n">
        <v>1756</v>
      </c>
      <c r="E1795" s="5" t="s">
        <v>1701</v>
      </c>
      <c r="F1795" s="5"/>
      <c r="G1795" s="1" t="n">
        <f aca="false">IF(A1819=D1795,TRUE(),FALSE())</f>
        <v>0</v>
      </c>
      <c r="H1795" s="1" t="n">
        <f aca="false">IF(B1819=E1795,TRUE(),FALSE())</f>
        <v>1</v>
      </c>
      <c r="I1795" s="1" t="n">
        <f aca="false">IF(C1819=F1795,TRUE(),FALSE())</f>
        <v>1</v>
      </c>
    </row>
    <row r="1796" customFormat="false" ht="15" hidden="false" customHeight="false" outlineLevel="0" collapsed="false">
      <c r="A1796" s="1" t="n">
        <v>1795</v>
      </c>
      <c r="B1796" s="5" t="s">
        <v>1678</v>
      </c>
      <c r="C1796" s="5"/>
      <c r="D1796" s="6" t="n">
        <v>1757</v>
      </c>
      <c r="E1796" s="5" t="s">
        <v>1702</v>
      </c>
      <c r="F1796" s="5"/>
      <c r="G1796" s="1" t="n">
        <f aca="false">IF(A1820=D1796,TRUE(),FALSE())</f>
        <v>0</v>
      </c>
      <c r="H1796" s="1" t="n">
        <f aca="false">IF(B1820=E1796,TRUE(),FALSE())</f>
        <v>1</v>
      </c>
      <c r="I1796" s="1" t="n">
        <f aca="false">IF(C1820=F1796,TRUE(),FALSE())</f>
        <v>1</v>
      </c>
    </row>
    <row r="1797" customFormat="false" ht="30" hidden="false" customHeight="false" outlineLevel="0" collapsed="false">
      <c r="A1797" s="1" t="n">
        <v>1796</v>
      </c>
      <c r="B1797" s="5" t="s">
        <v>1679</v>
      </c>
      <c r="C1797" s="5"/>
      <c r="D1797" s="6" t="n">
        <v>1758</v>
      </c>
      <c r="E1797" s="5" t="s">
        <v>1703</v>
      </c>
      <c r="F1797" s="5"/>
      <c r="G1797" s="1" t="n">
        <f aca="false">IF(A1821=D1797,TRUE(),FALSE())</f>
        <v>0</v>
      </c>
      <c r="H1797" s="1" t="n">
        <f aca="false">IF(B1821=E1797,TRUE(),FALSE())</f>
        <v>1</v>
      </c>
      <c r="I1797" s="1" t="n">
        <f aca="false">IF(C1821=F1797,TRUE(),FALSE())</f>
        <v>1</v>
      </c>
    </row>
    <row r="1798" customFormat="false" ht="30" hidden="false" customHeight="false" outlineLevel="0" collapsed="false">
      <c r="A1798" s="1" t="n">
        <v>1797</v>
      </c>
      <c r="B1798" s="5" t="s">
        <v>1680</v>
      </c>
      <c r="C1798" s="5"/>
      <c r="D1798" s="6" t="n">
        <v>1759</v>
      </c>
      <c r="E1798" s="5" t="s">
        <v>1704</v>
      </c>
      <c r="F1798" s="5"/>
      <c r="G1798" s="1" t="n">
        <f aca="false">IF(A1822=D1798,TRUE(),FALSE())</f>
        <v>0</v>
      </c>
      <c r="H1798" s="1" t="n">
        <f aca="false">IF(B1822=E1798,TRUE(),FALSE())</f>
        <v>1</v>
      </c>
      <c r="I1798" s="1" t="n">
        <f aca="false">IF(C1822=F1798,TRUE(),FALSE())</f>
        <v>1</v>
      </c>
    </row>
    <row r="1799" customFormat="false" ht="15" hidden="false" customHeight="false" outlineLevel="0" collapsed="false">
      <c r="A1799" s="1" t="n">
        <v>1798</v>
      </c>
      <c r="B1799" s="5" t="s">
        <v>1681</v>
      </c>
      <c r="C1799" s="5"/>
      <c r="D1799" s="6" t="n">
        <v>1760</v>
      </c>
      <c r="E1799" s="5" t="s">
        <v>1705</v>
      </c>
      <c r="F1799" s="5"/>
      <c r="G1799" s="1" t="n">
        <f aca="false">IF(A1823=D1799,TRUE(),FALSE())</f>
        <v>0</v>
      </c>
      <c r="H1799" s="1" t="n">
        <f aca="false">IF(B1823=E1799,TRUE(),FALSE())</f>
        <v>1</v>
      </c>
      <c r="I1799" s="1" t="n">
        <f aca="false">IF(C1823=F1799,TRUE(),FALSE())</f>
        <v>1</v>
      </c>
    </row>
    <row r="1800" customFormat="false" ht="15" hidden="false" customHeight="false" outlineLevel="0" collapsed="false">
      <c r="A1800" s="1" t="n">
        <v>1799</v>
      </c>
      <c r="B1800" s="5" t="s">
        <v>1682</v>
      </c>
      <c r="C1800" s="5"/>
      <c r="D1800" s="6" t="n">
        <v>1761</v>
      </c>
      <c r="E1800" s="5" t="s">
        <v>1706</v>
      </c>
      <c r="F1800" s="5"/>
      <c r="G1800" s="1" t="n">
        <f aca="false">IF(A1824=D1800,TRUE(),FALSE())</f>
        <v>0</v>
      </c>
      <c r="H1800" s="1" t="n">
        <f aca="false">IF(B1824=E1800,TRUE(),FALSE())</f>
        <v>1</v>
      </c>
      <c r="I1800" s="1" t="n">
        <f aca="false">IF(C1824=F1800,TRUE(),FALSE())</f>
        <v>1</v>
      </c>
    </row>
    <row r="1801" customFormat="false" ht="15" hidden="false" customHeight="false" outlineLevel="0" collapsed="false">
      <c r="A1801" s="1" t="n">
        <v>1800</v>
      </c>
      <c r="B1801" s="5" t="s">
        <v>1683</v>
      </c>
      <c r="C1801" s="5"/>
      <c r="D1801" s="6" t="n">
        <v>1762</v>
      </c>
      <c r="E1801" s="5" t="s">
        <v>1707</v>
      </c>
      <c r="F1801" s="5"/>
      <c r="G1801" s="1" t="n">
        <f aca="false">IF(A1825=D1801,TRUE(),FALSE())</f>
        <v>0</v>
      </c>
      <c r="H1801" s="1" t="n">
        <f aca="false">IF(B1825=E1801,TRUE(),FALSE())</f>
        <v>1</v>
      </c>
      <c r="I1801" s="1" t="n">
        <f aca="false">IF(C1825=F1801,TRUE(),FALSE())</f>
        <v>1</v>
      </c>
    </row>
    <row r="1802" customFormat="false" ht="30" hidden="false" customHeight="false" outlineLevel="0" collapsed="false">
      <c r="A1802" s="1" t="n">
        <v>1801</v>
      </c>
      <c r="B1802" s="5" t="s">
        <v>1684</v>
      </c>
      <c r="C1802" s="5"/>
      <c r="D1802" s="6" t="n">
        <v>1763</v>
      </c>
      <c r="E1802" s="5" t="s">
        <v>1708</v>
      </c>
      <c r="F1802" s="5"/>
      <c r="G1802" s="1" t="n">
        <f aca="false">IF(A1826=D1802,TRUE(),FALSE())</f>
        <v>0</v>
      </c>
      <c r="H1802" s="1" t="n">
        <f aca="false">IF(B1826=E1802,TRUE(),FALSE())</f>
        <v>1</v>
      </c>
      <c r="I1802" s="1" t="n">
        <f aca="false">IF(C1826=F1802,TRUE(),FALSE())</f>
        <v>1</v>
      </c>
    </row>
    <row r="1803" customFormat="false" ht="15" hidden="false" customHeight="false" outlineLevel="0" collapsed="false">
      <c r="A1803" s="1" t="n">
        <v>1802</v>
      </c>
      <c r="B1803" s="5" t="s">
        <v>1685</v>
      </c>
      <c r="C1803" s="5"/>
      <c r="D1803" s="6" t="n">
        <v>1764</v>
      </c>
      <c r="E1803" s="5" t="s">
        <v>1709</v>
      </c>
      <c r="F1803" s="5"/>
      <c r="G1803" s="1" t="n">
        <f aca="false">IF(A1827=D1803,TRUE(),FALSE())</f>
        <v>0</v>
      </c>
      <c r="H1803" s="1" t="n">
        <f aca="false">IF(B1827=E1803,TRUE(),FALSE())</f>
        <v>1</v>
      </c>
      <c r="I1803" s="1" t="n">
        <f aca="false">IF(C1827=F1803,TRUE(),FALSE())</f>
        <v>1</v>
      </c>
    </row>
    <row r="1804" customFormat="false" ht="30" hidden="false" customHeight="false" outlineLevel="0" collapsed="false">
      <c r="A1804" s="1" t="n">
        <v>1803</v>
      </c>
      <c r="B1804" s="5" t="s">
        <v>1686</v>
      </c>
      <c r="C1804" s="5"/>
      <c r="D1804" s="6" t="n">
        <v>1765</v>
      </c>
      <c r="E1804" s="5" t="s">
        <v>1710</v>
      </c>
      <c r="F1804" s="5"/>
      <c r="G1804" s="1" t="n">
        <f aca="false">IF(A1828=D1804,TRUE(),FALSE())</f>
        <v>0</v>
      </c>
      <c r="H1804" s="1" t="n">
        <f aca="false">IF(B1828=E1804,TRUE(),FALSE())</f>
        <v>1</v>
      </c>
      <c r="I1804" s="1" t="n">
        <f aca="false">IF(C1828=F1804,TRUE(),FALSE())</f>
        <v>1</v>
      </c>
    </row>
    <row r="1805" customFormat="false" ht="30" hidden="false" customHeight="false" outlineLevel="0" collapsed="false">
      <c r="A1805" s="1" t="n">
        <v>1804</v>
      </c>
      <c r="B1805" s="5" t="s">
        <v>1687</v>
      </c>
      <c r="C1805" s="5"/>
      <c r="D1805" s="6" t="n">
        <v>1766</v>
      </c>
      <c r="E1805" s="5" t="s">
        <v>1711</v>
      </c>
      <c r="F1805" s="5"/>
      <c r="G1805" s="1" t="n">
        <f aca="false">IF(A1829=D1805,TRUE(),FALSE())</f>
        <v>0</v>
      </c>
      <c r="H1805" s="1" t="n">
        <f aca="false">IF(B1829=E1805,TRUE(),FALSE())</f>
        <v>1</v>
      </c>
      <c r="I1805" s="1" t="n">
        <f aca="false">IF(C1829=F1805,TRUE(),FALSE())</f>
        <v>1</v>
      </c>
    </row>
    <row r="1806" customFormat="false" ht="15" hidden="false" customHeight="false" outlineLevel="0" collapsed="false">
      <c r="A1806" s="1" t="n">
        <v>1805</v>
      </c>
      <c r="B1806" s="5" t="s">
        <v>1688</v>
      </c>
      <c r="C1806" s="5"/>
      <c r="D1806" s="6" t="n">
        <v>1767</v>
      </c>
      <c r="E1806" s="5" t="s">
        <v>1712</v>
      </c>
      <c r="F1806" s="5"/>
      <c r="G1806" s="1" t="n">
        <f aca="false">IF(A1830=D1806,TRUE(),FALSE())</f>
        <v>0</v>
      </c>
      <c r="H1806" s="1" t="n">
        <f aca="false">IF(B1830=E1806,TRUE(),FALSE())</f>
        <v>1</v>
      </c>
      <c r="I1806" s="1" t="n">
        <f aca="false">IF(C1830=F1806,TRUE(),FALSE())</f>
        <v>1</v>
      </c>
    </row>
    <row r="1807" customFormat="false" ht="30" hidden="false" customHeight="false" outlineLevel="0" collapsed="false">
      <c r="A1807" s="1" t="n">
        <v>1806</v>
      </c>
      <c r="B1807" s="5" t="s">
        <v>1689</v>
      </c>
      <c r="C1807" s="5"/>
      <c r="D1807" s="6" t="n">
        <v>1768</v>
      </c>
      <c r="E1807" s="5" t="s">
        <v>1713</v>
      </c>
      <c r="F1807" s="5"/>
      <c r="G1807" s="1" t="n">
        <f aca="false">IF(A1831=D1807,TRUE(),FALSE())</f>
        <v>0</v>
      </c>
      <c r="H1807" s="1" t="n">
        <f aca="false">IF(B1831=E1807,TRUE(),FALSE())</f>
        <v>1</v>
      </c>
      <c r="I1807" s="1" t="n">
        <f aca="false">IF(C1831=F1807,TRUE(),FALSE())</f>
        <v>1</v>
      </c>
    </row>
    <row r="1808" customFormat="false" ht="30" hidden="false" customHeight="false" outlineLevel="0" collapsed="false">
      <c r="A1808" s="1" t="n">
        <v>1807</v>
      </c>
      <c r="B1808" s="5" t="s">
        <v>1690</v>
      </c>
      <c r="C1808" s="5"/>
      <c r="D1808" s="6" t="n">
        <v>1769</v>
      </c>
      <c r="E1808" s="5" t="s">
        <v>1714</v>
      </c>
      <c r="F1808" s="5"/>
      <c r="G1808" s="1" t="n">
        <f aca="false">IF(A1832=D1808,TRUE(),FALSE())</f>
        <v>0</v>
      </c>
      <c r="H1808" s="1" t="n">
        <f aca="false">IF(B1832=E1808,TRUE(),FALSE())</f>
        <v>1</v>
      </c>
      <c r="I1808" s="1" t="n">
        <f aca="false">IF(C1832=F1808,TRUE(),FALSE())</f>
        <v>1</v>
      </c>
    </row>
    <row r="1809" customFormat="false" ht="30" hidden="false" customHeight="false" outlineLevel="0" collapsed="false">
      <c r="A1809" s="1" t="n">
        <v>1808</v>
      </c>
      <c r="B1809" s="5" t="s">
        <v>1691</v>
      </c>
      <c r="C1809" s="5"/>
      <c r="D1809" s="6" t="n">
        <v>1770</v>
      </c>
      <c r="E1809" s="5" t="s">
        <v>1715</v>
      </c>
      <c r="F1809" s="5"/>
      <c r="G1809" s="1" t="n">
        <f aca="false">IF(A1833=D1809,TRUE(),FALSE())</f>
        <v>0</v>
      </c>
      <c r="H1809" s="1" t="n">
        <f aca="false">IF(B1833=E1809,TRUE(),FALSE())</f>
        <v>1</v>
      </c>
      <c r="I1809" s="1" t="n">
        <f aca="false">IF(C1833=F1809,TRUE(),FALSE())</f>
        <v>1</v>
      </c>
    </row>
    <row r="1810" customFormat="false" ht="30" hidden="false" customHeight="false" outlineLevel="0" collapsed="false">
      <c r="A1810" s="1" t="n">
        <v>1809</v>
      </c>
      <c r="B1810" s="5" t="s">
        <v>1692</v>
      </c>
      <c r="C1810" s="5"/>
      <c r="D1810" s="6" t="n">
        <v>1771</v>
      </c>
      <c r="E1810" s="5" t="s">
        <v>1716</v>
      </c>
      <c r="F1810" s="5"/>
      <c r="G1810" s="1" t="n">
        <f aca="false">IF(A1834=D1810,TRUE(),FALSE())</f>
        <v>0</v>
      </c>
      <c r="H1810" s="1" t="n">
        <f aca="false">IF(B1834=E1810,TRUE(),FALSE())</f>
        <v>1</v>
      </c>
      <c r="I1810" s="1" t="n">
        <f aca="false">IF(C1834=F1810,TRUE(),FALSE())</f>
        <v>1</v>
      </c>
    </row>
    <row r="1811" customFormat="false" ht="30" hidden="false" customHeight="false" outlineLevel="0" collapsed="false">
      <c r="A1811" s="1" t="n">
        <v>1810</v>
      </c>
      <c r="B1811" s="5" t="s">
        <v>1693</v>
      </c>
      <c r="C1811" s="5"/>
      <c r="D1811" s="6" t="n">
        <v>1772</v>
      </c>
      <c r="E1811" s="5" t="s">
        <v>1717</v>
      </c>
      <c r="F1811" s="5"/>
      <c r="G1811" s="1" t="n">
        <f aca="false">IF(A1835=D1811,TRUE(),FALSE())</f>
        <v>0</v>
      </c>
      <c r="H1811" s="1" t="n">
        <f aca="false">IF(B1835=E1811,TRUE(),FALSE())</f>
        <v>1</v>
      </c>
      <c r="I1811" s="1" t="n">
        <f aca="false">IF(C1835=F1811,TRUE(),FALSE())</f>
        <v>1</v>
      </c>
    </row>
    <row r="1812" customFormat="false" ht="30" hidden="false" customHeight="false" outlineLevel="0" collapsed="false">
      <c r="A1812" s="1" t="n">
        <v>1811</v>
      </c>
      <c r="B1812" s="5" t="s">
        <v>1694</v>
      </c>
      <c r="C1812" s="5"/>
      <c r="D1812" s="6" t="n">
        <v>1773</v>
      </c>
      <c r="E1812" s="5" t="s">
        <v>1718</v>
      </c>
      <c r="F1812" s="5"/>
      <c r="G1812" s="1" t="n">
        <f aca="false">IF(A1836=D1812,TRUE(),FALSE())</f>
        <v>0</v>
      </c>
      <c r="H1812" s="1" t="n">
        <f aca="false">IF(B1836=E1812,TRUE(),FALSE())</f>
        <v>1</v>
      </c>
      <c r="I1812" s="1" t="n">
        <f aca="false">IF(C1836=F1812,TRUE(),FALSE())</f>
        <v>1</v>
      </c>
    </row>
    <row r="1813" customFormat="false" ht="30" hidden="false" customHeight="false" outlineLevel="0" collapsed="false">
      <c r="A1813" s="1" t="n">
        <v>1812</v>
      </c>
      <c r="B1813" s="5" t="s">
        <v>1695</v>
      </c>
      <c r="C1813" s="5"/>
      <c r="D1813" s="6" t="n">
        <v>1774</v>
      </c>
      <c r="E1813" s="5" t="s">
        <v>1719</v>
      </c>
      <c r="F1813" s="5"/>
      <c r="G1813" s="1" t="n">
        <f aca="false">IF(A1837=D1813,TRUE(),FALSE())</f>
        <v>0</v>
      </c>
      <c r="H1813" s="1" t="n">
        <f aca="false">IF(B1837=E1813,TRUE(),FALSE())</f>
        <v>1</v>
      </c>
      <c r="I1813" s="1" t="n">
        <f aca="false">IF(C1837=F1813,TRUE(),FALSE())</f>
        <v>1</v>
      </c>
    </row>
    <row r="1814" customFormat="false" ht="30" hidden="false" customHeight="false" outlineLevel="0" collapsed="false">
      <c r="A1814" s="1" t="n">
        <v>1813</v>
      </c>
      <c r="B1814" s="5" t="s">
        <v>1696</v>
      </c>
      <c r="C1814" s="5"/>
      <c r="D1814" s="6" t="n">
        <v>1775</v>
      </c>
      <c r="E1814" s="5" t="s">
        <v>1720</v>
      </c>
      <c r="F1814" s="5"/>
      <c r="G1814" s="1" t="n">
        <f aca="false">IF(A1838=D1814,TRUE(),FALSE())</f>
        <v>0</v>
      </c>
      <c r="H1814" s="1" t="n">
        <f aca="false">IF(B1838=E1814,TRUE(),FALSE())</f>
        <v>1</v>
      </c>
      <c r="I1814" s="1" t="n">
        <f aca="false">IF(C1838=F1814,TRUE(),FALSE())</f>
        <v>1</v>
      </c>
    </row>
    <row r="1815" customFormat="false" ht="30" hidden="false" customHeight="false" outlineLevel="0" collapsed="false">
      <c r="A1815" s="1" t="n">
        <v>1814</v>
      </c>
      <c r="B1815" s="5" t="s">
        <v>1697</v>
      </c>
      <c r="C1815" s="5"/>
      <c r="D1815" s="6" t="n">
        <v>1776</v>
      </c>
      <c r="E1815" s="5" t="s">
        <v>1721</v>
      </c>
      <c r="F1815" s="5"/>
      <c r="G1815" s="1" t="n">
        <f aca="false">IF(A1839=D1815,TRUE(),FALSE())</f>
        <v>0</v>
      </c>
      <c r="H1815" s="1" t="n">
        <f aca="false">IF(B1839=E1815,TRUE(),FALSE())</f>
        <v>1</v>
      </c>
      <c r="I1815" s="1" t="n">
        <f aca="false">IF(C1839=F1815,TRUE(),FALSE())</f>
        <v>1</v>
      </c>
    </row>
    <row r="1816" customFormat="false" ht="30" hidden="false" customHeight="false" outlineLevel="0" collapsed="false">
      <c r="A1816" s="1" t="n">
        <v>1815</v>
      </c>
      <c r="B1816" s="5" t="s">
        <v>1698</v>
      </c>
      <c r="C1816" s="5"/>
      <c r="D1816" s="6" t="n">
        <v>1777</v>
      </c>
      <c r="E1816" s="5" t="s">
        <v>1722</v>
      </c>
      <c r="F1816" s="5"/>
      <c r="G1816" s="1" t="n">
        <f aca="false">IF(A1840=D1816,TRUE(),FALSE())</f>
        <v>0</v>
      </c>
      <c r="H1816" s="1" t="n">
        <f aca="false">IF(B1840=E1816,TRUE(),FALSE())</f>
        <v>1</v>
      </c>
      <c r="I1816" s="1" t="n">
        <f aca="false">IF(C1840=F1816,TRUE(),FALSE())</f>
        <v>1</v>
      </c>
    </row>
    <row r="1817" customFormat="false" ht="30" hidden="false" customHeight="false" outlineLevel="0" collapsed="false">
      <c r="A1817" s="1" t="n">
        <v>1816</v>
      </c>
      <c r="B1817" s="5" t="s">
        <v>1699</v>
      </c>
      <c r="C1817" s="5"/>
      <c r="D1817" s="6" t="n">
        <v>1778</v>
      </c>
      <c r="E1817" s="5" t="s">
        <v>1723</v>
      </c>
      <c r="F1817" s="5"/>
      <c r="G1817" s="1" t="n">
        <f aca="false">IF(A1841=D1817,TRUE(),FALSE())</f>
        <v>0</v>
      </c>
      <c r="H1817" s="1" t="n">
        <f aca="false">IF(B1841=E1817,TRUE(),FALSE())</f>
        <v>1</v>
      </c>
      <c r="I1817" s="1" t="n">
        <f aca="false">IF(C1841=F1817,TRUE(),FALSE())</f>
        <v>1</v>
      </c>
    </row>
    <row r="1818" customFormat="false" ht="30" hidden="false" customHeight="false" outlineLevel="0" collapsed="false">
      <c r="A1818" s="1" t="n">
        <v>1817</v>
      </c>
      <c r="B1818" s="5" t="s">
        <v>1700</v>
      </c>
      <c r="C1818" s="5"/>
      <c r="D1818" s="6" t="n">
        <v>1779</v>
      </c>
      <c r="E1818" s="5" t="s">
        <v>1724</v>
      </c>
      <c r="F1818" s="5"/>
      <c r="G1818" s="1" t="n">
        <f aca="false">IF(A1842=D1818,TRUE(),FALSE())</f>
        <v>0</v>
      </c>
      <c r="H1818" s="1" t="n">
        <f aca="false">IF(B1842=E1818,TRUE(),FALSE())</f>
        <v>1</v>
      </c>
      <c r="I1818" s="1" t="n">
        <f aca="false">IF(C1842=F1818,TRUE(),FALSE())</f>
        <v>1</v>
      </c>
    </row>
    <row r="1819" customFormat="false" ht="15" hidden="false" customHeight="false" outlineLevel="0" collapsed="false">
      <c r="A1819" s="1" t="n">
        <v>1818</v>
      </c>
      <c r="B1819" s="5" t="s">
        <v>1701</v>
      </c>
      <c r="C1819" s="5"/>
      <c r="D1819" s="6" t="n">
        <v>1780</v>
      </c>
      <c r="E1819" s="5" t="s">
        <v>1725</v>
      </c>
      <c r="F1819" s="5"/>
      <c r="G1819" s="1" t="n">
        <f aca="false">IF(A1844=D1819,TRUE(),FALSE())</f>
        <v>0</v>
      </c>
      <c r="H1819" s="1" t="n">
        <f aca="false">IF(B1844=E1819,TRUE(),FALSE())</f>
        <v>1</v>
      </c>
      <c r="I1819" s="1" t="n">
        <f aca="false">IF(C1844=F1819,TRUE(),FALSE())</f>
        <v>1</v>
      </c>
    </row>
    <row r="1820" customFormat="false" ht="30" hidden="false" customHeight="false" outlineLevel="0" collapsed="false">
      <c r="A1820" s="1" t="n">
        <v>1819</v>
      </c>
      <c r="B1820" s="5" t="s">
        <v>1702</v>
      </c>
      <c r="C1820" s="5"/>
      <c r="D1820" s="6" t="n">
        <v>1781</v>
      </c>
      <c r="E1820" s="5" t="s">
        <v>1726</v>
      </c>
      <c r="F1820" s="5"/>
      <c r="G1820" s="1" t="n">
        <f aca="false">IF(A1845=D1820,TRUE(),FALSE())</f>
        <v>0</v>
      </c>
      <c r="H1820" s="1" t="n">
        <f aca="false">IF(B1845=E1820,TRUE(),FALSE())</f>
        <v>1</v>
      </c>
      <c r="I1820" s="1" t="n">
        <f aca="false">IF(C1845=F1820,TRUE(),FALSE())</f>
        <v>1</v>
      </c>
    </row>
    <row r="1821" customFormat="false" ht="30" hidden="false" customHeight="false" outlineLevel="0" collapsed="false">
      <c r="A1821" s="1" t="n">
        <v>1820</v>
      </c>
      <c r="B1821" s="5" t="s">
        <v>1703</v>
      </c>
      <c r="C1821" s="5"/>
      <c r="D1821" s="6" t="n">
        <v>1782</v>
      </c>
      <c r="E1821" s="5" t="s">
        <v>1727</v>
      </c>
      <c r="F1821" s="5"/>
      <c r="G1821" s="1" t="n">
        <f aca="false">IF(A1846=D1821,TRUE(),FALSE())</f>
        <v>0</v>
      </c>
      <c r="H1821" s="1" t="n">
        <f aca="false">IF(B1846=E1821,TRUE(),FALSE())</f>
        <v>1</v>
      </c>
      <c r="I1821" s="1" t="n">
        <f aca="false">IF(C1846=F1821,TRUE(),FALSE())</f>
        <v>1</v>
      </c>
    </row>
    <row r="1822" customFormat="false" ht="30" hidden="false" customHeight="false" outlineLevel="0" collapsed="false">
      <c r="A1822" s="1" t="n">
        <v>1821</v>
      </c>
      <c r="B1822" s="5" t="s">
        <v>1704</v>
      </c>
      <c r="C1822" s="5"/>
      <c r="D1822" s="6" t="n">
        <v>1783</v>
      </c>
      <c r="E1822" s="5" t="s">
        <v>1728</v>
      </c>
      <c r="F1822" s="5"/>
      <c r="G1822" s="1" t="n">
        <f aca="false">IF(A1847=D1822,TRUE(),FALSE())</f>
        <v>0</v>
      </c>
      <c r="H1822" s="1" t="n">
        <f aca="false">IF(B1847=E1822,TRUE(),FALSE())</f>
        <v>1</v>
      </c>
      <c r="I1822" s="1" t="n">
        <f aca="false">IF(C1847=F1822,TRUE(),FALSE())</f>
        <v>1</v>
      </c>
    </row>
    <row r="1823" customFormat="false" ht="30" hidden="false" customHeight="false" outlineLevel="0" collapsed="false">
      <c r="A1823" s="1" t="n">
        <v>1822</v>
      </c>
      <c r="B1823" s="5" t="s">
        <v>1705</v>
      </c>
      <c r="C1823" s="5"/>
      <c r="D1823" s="6" t="n">
        <v>1784</v>
      </c>
      <c r="E1823" s="5" t="s">
        <v>1729</v>
      </c>
      <c r="F1823" s="5"/>
      <c r="G1823" s="1" t="n">
        <f aca="false">IF(A1848=D1823,TRUE(),FALSE())</f>
        <v>0</v>
      </c>
      <c r="H1823" s="1" t="n">
        <f aca="false">IF(B1848=E1823,TRUE(),FALSE())</f>
        <v>1</v>
      </c>
      <c r="I1823" s="1" t="n">
        <f aca="false">IF(C1848=F1823,TRUE(),FALSE())</f>
        <v>1</v>
      </c>
    </row>
    <row r="1824" customFormat="false" ht="15" hidden="false" customHeight="false" outlineLevel="0" collapsed="false">
      <c r="A1824" s="1" t="n">
        <v>1823</v>
      </c>
      <c r="B1824" s="5" t="s">
        <v>1706</v>
      </c>
      <c r="C1824" s="5"/>
      <c r="D1824" s="6" t="n">
        <v>1785</v>
      </c>
      <c r="E1824" s="5" t="s">
        <v>1730</v>
      </c>
      <c r="F1824" s="5"/>
      <c r="G1824" s="1" t="n">
        <f aca="false">IF(A1850=D1824,TRUE(),FALSE())</f>
        <v>0</v>
      </c>
      <c r="H1824" s="1" t="n">
        <f aca="false">IF(B1850=E1824,TRUE(),FALSE())</f>
        <v>1</v>
      </c>
      <c r="I1824" s="1" t="n">
        <f aca="false">IF(C1850=F1824,TRUE(),FALSE())</f>
        <v>1</v>
      </c>
    </row>
    <row r="1825" customFormat="false" ht="30" hidden="false" customHeight="false" outlineLevel="0" collapsed="false">
      <c r="A1825" s="1" t="n">
        <v>1824</v>
      </c>
      <c r="B1825" s="5" t="s">
        <v>1707</v>
      </c>
      <c r="C1825" s="5"/>
      <c r="D1825" s="6" t="n">
        <v>1786</v>
      </c>
      <c r="E1825" s="5" t="s">
        <v>1731</v>
      </c>
      <c r="F1825" s="5"/>
      <c r="G1825" s="1" t="n">
        <f aca="false">IF(A1851=D1825,TRUE(),FALSE())</f>
        <v>0</v>
      </c>
      <c r="H1825" s="1" t="n">
        <f aca="false">IF(B1851=E1825,TRUE(),FALSE())</f>
        <v>1</v>
      </c>
      <c r="I1825" s="1" t="n">
        <f aca="false">IF(C1851=F1825,TRUE(),FALSE())</f>
        <v>1</v>
      </c>
    </row>
    <row r="1826" customFormat="false" ht="15" hidden="false" customHeight="false" outlineLevel="0" collapsed="false">
      <c r="A1826" s="1" t="n">
        <v>1825</v>
      </c>
      <c r="B1826" s="5" t="s">
        <v>1708</v>
      </c>
      <c r="C1826" s="5"/>
      <c r="D1826" s="6" t="n">
        <v>1787</v>
      </c>
      <c r="E1826" s="5" t="s">
        <v>1732</v>
      </c>
      <c r="F1826" s="5"/>
      <c r="G1826" s="1" t="n">
        <f aca="false">IF(A1852=D1826,TRUE(),FALSE())</f>
        <v>0</v>
      </c>
      <c r="H1826" s="1" t="n">
        <f aca="false">IF(B1852=E1826,TRUE(),FALSE())</f>
        <v>1</v>
      </c>
      <c r="I1826" s="1" t="n">
        <f aca="false">IF(C1852=F1826,TRUE(),FALSE())</f>
        <v>1</v>
      </c>
    </row>
    <row r="1827" customFormat="false" ht="15" hidden="false" customHeight="false" outlineLevel="0" collapsed="false">
      <c r="A1827" s="1" t="n">
        <v>1826</v>
      </c>
      <c r="B1827" s="5" t="s">
        <v>1709</v>
      </c>
      <c r="C1827" s="5"/>
      <c r="D1827" s="6" t="n">
        <v>1788</v>
      </c>
      <c r="E1827" s="5" t="s">
        <v>1733</v>
      </c>
      <c r="F1827" s="5"/>
      <c r="G1827" s="1" t="n">
        <f aca="false">IF(A1853=D1827,TRUE(),FALSE())</f>
        <v>0</v>
      </c>
      <c r="H1827" s="1" t="n">
        <f aca="false">IF(B1853=E1827,TRUE(),FALSE())</f>
        <v>1</v>
      </c>
      <c r="I1827" s="1" t="n">
        <f aca="false">IF(C1853=F1827,TRUE(),FALSE())</f>
        <v>1</v>
      </c>
    </row>
    <row r="1828" customFormat="false" ht="30" hidden="false" customHeight="false" outlineLevel="0" collapsed="false">
      <c r="A1828" s="1" t="n">
        <v>1827</v>
      </c>
      <c r="B1828" s="5" t="s">
        <v>1710</v>
      </c>
      <c r="C1828" s="5"/>
      <c r="D1828" s="6" t="n">
        <v>1789</v>
      </c>
      <c r="E1828" s="5" t="s">
        <v>1734</v>
      </c>
      <c r="F1828" s="5"/>
      <c r="G1828" s="1" t="n">
        <f aca="false">IF(A1854=D1828,TRUE(),FALSE())</f>
        <v>0</v>
      </c>
      <c r="H1828" s="1" t="n">
        <f aca="false">IF(B1854=E1828,TRUE(),FALSE())</f>
        <v>1</v>
      </c>
      <c r="I1828" s="1" t="n">
        <f aca="false">IF(C1854=F1828,TRUE(),FALSE())</f>
        <v>1</v>
      </c>
    </row>
    <row r="1829" customFormat="false" ht="15" hidden="false" customHeight="false" outlineLevel="0" collapsed="false">
      <c r="A1829" s="1" t="n">
        <v>1828</v>
      </c>
      <c r="B1829" s="5" t="s">
        <v>1711</v>
      </c>
      <c r="C1829" s="5"/>
      <c r="D1829" s="6" t="n">
        <v>1790</v>
      </c>
      <c r="E1829" s="7" t="s">
        <v>1735</v>
      </c>
      <c r="F1829" s="5"/>
      <c r="G1829" s="1" t="n">
        <f aca="false">IF(A1855=D1829,TRUE(),FALSE())</f>
        <v>0</v>
      </c>
      <c r="H1829" s="1" t="n">
        <f aca="false">IF(B1855=E1829,TRUE(),FALSE())</f>
        <v>1</v>
      </c>
      <c r="I1829" s="1" t="n">
        <f aca="false">IF(C1855=F1829,TRUE(),FALSE())</f>
        <v>1</v>
      </c>
    </row>
    <row r="1830" customFormat="false" ht="15" hidden="false" customHeight="false" outlineLevel="0" collapsed="false">
      <c r="A1830" s="1" t="n">
        <v>1829</v>
      </c>
      <c r="B1830" s="5" t="s">
        <v>1712</v>
      </c>
      <c r="C1830" s="5"/>
      <c r="D1830" s="6" t="n">
        <v>1791</v>
      </c>
      <c r="E1830" s="11" t="s">
        <v>5</v>
      </c>
      <c r="F1830" s="5"/>
      <c r="G1830" s="1" t="n">
        <f aca="false">IF(A1856=D1830,TRUE(),FALSE())</f>
        <v>0</v>
      </c>
      <c r="H1830" s="1" t="n">
        <f aca="false">IF(B1856=E1830,TRUE(),FALSE())</f>
        <v>1</v>
      </c>
      <c r="I1830" s="1" t="n">
        <f aca="false">IF(C1856=F1830,TRUE(),FALSE())</f>
        <v>1</v>
      </c>
    </row>
    <row r="1831" customFormat="false" ht="30" hidden="false" customHeight="false" outlineLevel="0" collapsed="false">
      <c r="A1831" s="1" t="n">
        <v>1830</v>
      </c>
      <c r="B1831" s="5" t="s">
        <v>1713</v>
      </c>
      <c r="C1831" s="5"/>
      <c r="D1831" s="6" t="n">
        <v>1792</v>
      </c>
      <c r="E1831" s="5" t="s">
        <v>1736</v>
      </c>
      <c r="F1831" s="5"/>
      <c r="G1831" s="1" t="n">
        <f aca="false">IF(A1857=D1831,TRUE(),FALSE())</f>
        <v>0</v>
      </c>
      <c r="H1831" s="1" t="n">
        <f aca="false">IF(B1857=E1831,TRUE(),FALSE())</f>
        <v>1</v>
      </c>
      <c r="I1831" s="1" t="n">
        <f aca="false">IF(C1857=F1831,TRUE(),FALSE())</f>
        <v>1</v>
      </c>
    </row>
    <row r="1832" customFormat="false" ht="15" hidden="false" customHeight="false" outlineLevel="0" collapsed="false">
      <c r="A1832" s="1" t="n">
        <v>1831</v>
      </c>
      <c r="B1832" s="5" t="s">
        <v>1714</v>
      </c>
      <c r="C1832" s="5"/>
      <c r="D1832" s="6" t="n">
        <v>1793</v>
      </c>
      <c r="E1832" s="5" t="s">
        <v>1737</v>
      </c>
      <c r="F1832" s="5"/>
      <c r="G1832" s="1" t="n">
        <f aca="false">IF(A1858=D1832,TRUE(),FALSE())</f>
        <v>0</v>
      </c>
      <c r="H1832" s="1" t="n">
        <f aca="false">IF(B1858=E1832,TRUE(),FALSE())</f>
        <v>1</v>
      </c>
      <c r="I1832" s="1" t="n">
        <f aca="false">IF(C1858=F1832,TRUE(),FALSE())</f>
        <v>1</v>
      </c>
    </row>
    <row r="1833" customFormat="false" ht="15" hidden="false" customHeight="false" outlineLevel="0" collapsed="false">
      <c r="A1833" s="1" t="n">
        <v>1832</v>
      </c>
      <c r="B1833" s="5" t="s">
        <v>1715</v>
      </c>
      <c r="C1833" s="5"/>
      <c r="D1833" s="6" t="n">
        <v>1794</v>
      </c>
      <c r="E1833" s="5" t="s">
        <v>1738</v>
      </c>
      <c r="F1833" s="5"/>
      <c r="G1833" s="1" t="n">
        <f aca="false">IF(A1859=D1833,TRUE(),FALSE())</f>
        <v>0</v>
      </c>
      <c r="H1833" s="1" t="n">
        <f aca="false">IF(B1859=E1833,TRUE(),FALSE())</f>
        <v>1</v>
      </c>
      <c r="I1833" s="1" t="n">
        <f aca="false">IF(C1859=F1833,TRUE(),FALSE())</f>
        <v>1</v>
      </c>
    </row>
    <row r="1834" customFormat="false" ht="30" hidden="false" customHeight="false" outlineLevel="0" collapsed="false">
      <c r="A1834" s="1" t="n">
        <v>1833</v>
      </c>
      <c r="B1834" s="5" t="s">
        <v>1716</v>
      </c>
      <c r="C1834" s="5"/>
      <c r="D1834" s="6" t="n">
        <v>1795</v>
      </c>
      <c r="E1834" s="5" t="s">
        <v>1739</v>
      </c>
      <c r="F1834" s="5"/>
      <c r="G1834" s="1" t="n">
        <f aca="false">IF(A1860=D1834,TRUE(),FALSE())</f>
        <v>0</v>
      </c>
      <c r="H1834" s="1" t="n">
        <f aca="false">IF(B1860=E1834,TRUE(),FALSE())</f>
        <v>1</v>
      </c>
      <c r="I1834" s="1" t="n">
        <f aca="false">IF(C1860=F1834,TRUE(),FALSE())</f>
        <v>1</v>
      </c>
    </row>
    <row r="1835" customFormat="false" ht="30" hidden="false" customHeight="false" outlineLevel="0" collapsed="false">
      <c r="A1835" s="1" t="n">
        <v>1834</v>
      </c>
      <c r="B1835" s="5" t="s">
        <v>1717</v>
      </c>
      <c r="C1835" s="5"/>
      <c r="D1835" s="6" t="n">
        <v>1796</v>
      </c>
      <c r="E1835" s="5" t="s">
        <v>1740</v>
      </c>
      <c r="F1835" s="5"/>
      <c r="G1835" s="1" t="n">
        <f aca="false">IF(A1861=D1835,TRUE(),FALSE())</f>
        <v>0</v>
      </c>
      <c r="H1835" s="1" t="n">
        <f aca="false">IF(B1861=E1835,TRUE(),FALSE())</f>
        <v>1</v>
      </c>
      <c r="I1835" s="1" t="n">
        <f aca="false">IF(C1861=F1835,TRUE(),FALSE())</f>
        <v>1</v>
      </c>
    </row>
    <row r="1836" customFormat="false" ht="30" hidden="false" customHeight="false" outlineLevel="0" collapsed="false">
      <c r="A1836" s="1" t="n">
        <v>1835</v>
      </c>
      <c r="B1836" s="5" t="s">
        <v>1718</v>
      </c>
      <c r="C1836" s="5"/>
      <c r="D1836" s="6" t="n">
        <v>1797</v>
      </c>
      <c r="E1836" s="5" t="s">
        <v>1741</v>
      </c>
      <c r="F1836" s="5"/>
      <c r="G1836" s="1" t="n">
        <f aca="false">IF(A1862=D1836,TRUE(),FALSE())</f>
        <v>0</v>
      </c>
      <c r="H1836" s="1" t="n">
        <f aca="false">IF(B1862=E1836,TRUE(),FALSE())</f>
        <v>1</v>
      </c>
      <c r="I1836" s="1" t="n">
        <f aca="false">IF(C1862=F1836,TRUE(),FALSE())</f>
        <v>1</v>
      </c>
    </row>
    <row r="1837" customFormat="false" ht="30" hidden="false" customHeight="false" outlineLevel="0" collapsed="false">
      <c r="A1837" s="1" t="n">
        <v>1836</v>
      </c>
      <c r="B1837" s="5" t="s">
        <v>1719</v>
      </c>
      <c r="C1837" s="5"/>
      <c r="D1837" s="6" t="n">
        <v>1798</v>
      </c>
      <c r="E1837" s="5" t="s">
        <v>1742</v>
      </c>
      <c r="F1837" s="5"/>
      <c r="G1837" s="1" t="n">
        <f aca="false">IF(A1863=D1837,TRUE(),FALSE())</f>
        <v>0</v>
      </c>
      <c r="H1837" s="1" t="n">
        <f aca="false">IF(B1863=E1837,TRUE(),FALSE())</f>
        <v>1</v>
      </c>
      <c r="I1837" s="1" t="n">
        <f aca="false">IF(C1863=F1837,TRUE(),FALSE())</f>
        <v>1</v>
      </c>
    </row>
    <row r="1838" customFormat="false" ht="30" hidden="false" customHeight="false" outlineLevel="0" collapsed="false">
      <c r="A1838" s="1" t="n">
        <v>1837</v>
      </c>
      <c r="B1838" s="5" t="s">
        <v>1720</v>
      </c>
      <c r="C1838" s="5"/>
      <c r="D1838" s="6" t="n">
        <v>1799</v>
      </c>
      <c r="E1838" s="5" t="s">
        <v>1743</v>
      </c>
      <c r="F1838" s="5"/>
      <c r="G1838" s="1" t="n">
        <f aca="false">IF(A1864=D1838,TRUE(),FALSE())</f>
        <v>0</v>
      </c>
      <c r="H1838" s="1" t="n">
        <f aca="false">IF(B1864=E1838,TRUE(),FALSE())</f>
        <v>1</v>
      </c>
      <c r="I1838" s="1" t="n">
        <f aca="false">IF(C1864=F1838,TRUE(),FALSE())</f>
        <v>1</v>
      </c>
    </row>
    <row r="1839" customFormat="false" ht="15" hidden="false" customHeight="false" outlineLevel="0" collapsed="false">
      <c r="A1839" s="1" t="n">
        <v>1838</v>
      </c>
      <c r="B1839" s="5" t="s">
        <v>1721</v>
      </c>
      <c r="C1839" s="5"/>
      <c r="D1839" s="6" t="n">
        <v>1800</v>
      </c>
      <c r="E1839" s="5" t="s">
        <v>1744</v>
      </c>
      <c r="F1839" s="5"/>
      <c r="G1839" s="1" t="n">
        <f aca="false">IF(A1865=D1839,TRUE(),FALSE())</f>
        <v>0</v>
      </c>
      <c r="H1839" s="1" t="n">
        <f aca="false">IF(B1865=E1839,TRUE(),FALSE())</f>
        <v>1</v>
      </c>
      <c r="I1839" s="1" t="n">
        <f aca="false">IF(C1865=F1839,TRUE(),FALSE())</f>
        <v>1</v>
      </c>
    </row>
    <row r="1840" customFormat="false" ht="15" hidden="false" customHeight="false" outlineLevel="0" collapsed="false">
      <c r="A1840" s="1" t="n">
        <v>1839</v>
      </c>
      <c r="B1840" s="5" t="s">
        <v>1722</v>
      </c>
      <c r="C1840" s="5"/>
      <c r="D1840" s="6" t="n">
        <v>1801</v>
      </c>
      <c r="E1840" s="5" t="s">
        <v>1745</v>
      </c>
      <c r="F1840" s="5"/>
      <c r="G1840" s="1" t="n">
        <f aca="false">IF(A1866=D1840,TRUE(),FALSE())</f>
        <v>0</v>
      </c>
      <c r="H1840" s="1" t="n">
        <f aca="false">IF(B1866=E1840,TRUE(),FALSE())</f>
        <v>1</v>
      </c>
      <c r="I1840" s="1" t="n">
        <f aca="false">IF(C1866=F1840,TRUE(),FALSE())</f>
        <v>1</v>
      </c>
    </row>
    <row r="1841" customFormat="false" ht="15" hidden="false" customHeight="false" outlineLevel="0" collapsed="false">
      <c r="A1841" s="1" t="n">
        <v>1840</v>
      </c>
      <c r="B1841" s="5" t="s">
        <v>1723</v>
      </c>
      <c r="C1841" s="5"/>
      <c r="D1841" s="6" t="n">
        <v>1802</v>
      </c>
      <c r="E1841" s="5" t="s">
        <v>1746</v>
      </c>
      <c r="F1841" s="5"/>
      <c r="G1841" s="1" t="n">
        <f aca="false">IF(A1867=D1841,TRUE(),FALSE())</f>
        <v>0</v>
      </c>
      <c r="H1841" s="1" t="n">
        <f aca="false">IF(B1867=E1841,TRUE(),FALSE())</f>
        <v>1</v>
      </c>
      <c r="I1841" s="1" t="n">
        <f aca="false">IF(C1867=F1841,TRUE(),FALSE())</f>
        <v>1</v>
      </c>
    </row>
    <row r="1842" customFormat="false" ht="15" hidden="false" customHeight="false" outlineLevel="0" collapsed="false">
      <c r="A1842" s="1" t="n">
        <v>1841</v>
      </c>
      <c r="B1842" s="5" t="s">
        <v>1724</v>
      </c>
      <c r="C1842" s="5"/>
      <c r="D1842" s="6" t="n">
        <v>1803</v>
      </c>
      <c r="E1842" s="5" t="s">
        <v>1747</v>
      </c>
      <c r="F1842" s="5"/>
      <c r="G1842" s="1" t="n">
        <f aca="false">IF(A1868=D1842,TRUE(),FALSE())</f>
        <v>0</v>
      </c>
      <c r="H1842" s="1" t="n">
        <f aca="false">IF(B1868=E1842,TRUE(),FALSE())</f>
        <v>1</v>
      </c>
      <c r="I1842" s="1" t="n">
        <f aca="false">IF(C1868=F1842,TRUE(),FALSE())</f>
        <v>1</v>
      </c>
    </row>
    <row r="1843" customFormat="false" ht="15" hidden="false" customHeight="false" outlineLevel="0" collapsed="false">
      <c r="A1843" s="1" t="n">
        <v>1842</v>
      </c>
      <c r="B1843" s="18" t="s">
        <v>1748</v>
      </c>
      <c r="C1843" s="17"/>
      <c r="D1843" s="6" t="n">
        <v>1804</v>
      </c>
      <c r="E1843" s="5" t="s">
        <v>1749</v>
      </c>
      <c r="F1843" s="5"/>
      <c r="G1843" s="1" t="n">
        <f aca="false">IF(A1869=D1843,TRUE(),FALSE())</f>
        <v>0</v>
      </c>
      <c r="H1843" s="1" t="n">
        <f aca="false">IF(B1869=E1843,TRUE(),FALSE())</f>
        <v>1</v>
      </c>
      <c r="I1843" s="1" t="n">
        <f aca="false">IF(C1869=F1843,TRUE(),FALSE())</f>
        <v>1</v>
      </c>
    </row>
    <row r="1844" customFormat="false" ht="15" hidden="false" customHeight="false" outlineLevel="0" collapsed="false">
      <c r="A1844" s="1" t="n">
        <v>1843</v>
      </c>
      <c r="B1844" s="5" t="s">
        <v>1725</v>
      </c>
      <c r="C1844" s="5"/>
      <c r="D1844" s="6" t="n">
        <v>1805</v>
      </c>
      <c r="E1844" s="5" t="s">
        <v>1750</v>
      </c>
      <c r="F1844" s="5"/>
      <c r="G1844" s="1" t="n">
        <f aca="false">IF(A1870=D1844,TRUE(),FALSE())</f>
        <v>0</v>
      </c>
      <c r="H1844" s="1" t="n">
        <f aca="false">IF(B1870=E1844,TRUE(),FALSE())</f>
        <v>1</v>
      </c>
      <c r="I1844" s="1" t="n">
        <f aca="false">IF(C1870=F1844,TRUE(),FALSE())</f>
        <v>1</v>
      </c>
    </row>
    <row r="1845" customFormat="false" ht="15" hidden="false" customHeight="false" outlineLevel="0" collapsed="false">
      <c r="A1845" s="1" t="n">
        <v>1844</v>
      </c>
      <c r="B1845" s="5" t="s">
        <v>1726</v>
      </c>
      <c r="C1845" s="5"/>
      <c r="D1845" s="6" t="n">
        <v>1806</v>
      </c>
      <c r="E1845" s="5" t="s">
        <v>1751</v>
      </c>
      <c r="F1845" s="5"/>
      <c r="G1845" s="1" t="n">
        <f aca="false">IF(A1871=D1845,TRUE(),FALSE())</f>
        <v>0</v>
      </c>
      <c r="H1845" s="1" t="n">
        <f aca="false">IF(B1871=E1845,TRUE(),FALSE())</f>
        <v>1</v>
      </c>
      <c r="I1845" s="1" t="n">
        <f aca="false">IF(C1871=F1845,TRUE(),FALSE())</f>
        <v>1</v>
      </c>
    </row>
    <row r="1846" customFormat="false" ht="30" hidden="false" customHeight="false" outlineLevel="0" collapsed="false">
      <c r="A1846" s="1" t="n">
        <v>1845</v>
      </c>
      <c r="B1846" s="5" t="s">
        <v>1727</v>
      </c>
      <c r="C1846" s="5"/>
      <c r="D1846" s="6" t="n">
        <v>1807</v>
      </c>
      <c r="E1846" s="5" t="s">
        <v>1752</v>
      </c>
      <c r="F1846" s="5"/>
      <c r="G1846" s="1" t="n">
        <f aca="false">IF(A1872=D1846,TRUE(),FALSE())</f>
        <v>0</v>
      </c>
      <c r="H1846" s="1" t="n">
        <f aca="false">IF(B1872=E1846,TRUE(),FALSE())</f>
        <v>1</v>
      </c>
      <c r="I1846" s="1" t="n">
        <f aca="false">IF(C1872=F1846,TRUE(),FALSE())</f>
        <v>1</v>
      </c>
    </row>
    <row r="1847" customFormat="false" ht="30" hidden="false" customHeight="false" outlineLevel="0" collapsed="false">
      <c r="A1847" s="1" t="n">
        <v>1846</v>
      </c>
      <c r="B1847" s="5" t="s">
        <v>1728</v>
      </c>
      <c r="C1847" s="5"/>
      <c r="D1847" s="6" t="n">
        <v>1808</v>
      </c>
      <c r="E1847" s="5" t="s">
        <v>1753</v>
      </c>
      <c r="F1847" s="5"/>
      <c r="G1847" s="1" t="n">
        <f aca="false">IF(A1873=D1847,TRUE(),FALSE())</f>
        <v>0</v>
      </c>
      <c r="H1847" s="1" t="n">
        <f aca="false">IF(B1873=E1847,TRUE(),FALSE())</f>
        <v>1</v>
      </c>
      <c r="I1847" s="1" t="n">
        <f aca="false">IF(C1873=F1847,TRUE(),FALSE())</f>
        <v>1</v>
      </c>
    </row>
    <row r="1848" customFormat="false" ht="30" hidden="false" customHeight="false" outlineLevel="0" collapsed="false">
      <c r="A1848" s="1" t="n">
        <v>1847</v>
      </c>
      <c r="B1848" s="5" t="s">
        <v>1729</v>
      </c>
      <c r="C1848" s="5"/>
      <c r="D1848" s="6" t="n">
        <v>1809</v>
      </c>
      <c r="E1848" s="5" t="s">
        <v>1754</v>
      </c>
      <c r="F1848" s="5"/>
      <c r="G1848" s="1" t="n">
        <f aca="false">IF(A1874=D1848,TRUE(),FALSE())</f>
        <v>0</v>
      </c>
      <c r="H1848" s="1" t="n">
        <f aca="false">IF(B1874=E1848,TRUE(),FALSE())</f>
        <v>1</v>
      </c>
      <c r="I1848" s="1" t="n">
        <f aca="false">IF(C1874=F1848,TRUE(),FALSE())</f>
        <v>1</v>
      </c>
    </row>
    <row r="1849" customFormat="false" ht="30" hidden="false" customHeight="false" outlineLevel="0" collapsed="false">
      <c r="A1849" s="1" t="n">
        <v>1848</v>
      </c>
      <c r="B1849" s="18" t="s">
        <v>1755</v>
      </c>
      <c r="C1849" s="17"/>
      <c r="D1849" s="6" t="n">
        <v>1810</v>
      </c>
      <c r="E1849" s="5" t="s">
        <v>1756</v>
      </c>
      <c r="F1849" s="5"/>
      <c r="G1849" s="1" t="n">
        <f aca="false">IF(A1875=D1849,TRUE(),FALSE())</f>
        <v>0</v>
      </c>
      <c r="H1849" s="1" t="n">
        <f aca="false">IF(B1875=E1849,TRUE(),FALSE())</f>
        <v>1</v>
      </c>
      <c r="I1849" s="1" t="n">
        <f aca="false">IF(C1875=F1849,TRUE(),FALSE())</f>
        <v>1</v>
      </c>
    </row>
    <row r="1850" customFormat="false" ht="30" hidden="false" customHeight="false" outlineLevel="0" collapsed="false">
      <c r="A1850" s="1" t="n">
        <v>1849</v>
      </c>
      <c r="B1850" s="5" t="s">
        <v>1730</v>
      </c>
      <c r="C1850" s="5"/>
      <c r="D1850" s="6" t="n">
        <v>1811</v>
      </c>
      <c r="E1850" s="5" t="s">
        <v>1757</v>
      </c>
      <c r="F1850" s="5"/>
      <c r="G1850" s="1" t="n">
        <f aca="false">IF(A1876=D1850,TRUE(),FALSE())</f>
        <v>0</v>
      </c>
      <c r="H1850" s="1" t="n">
        <f aca="false">IF(B1876=E1850,TRUE(),FALSE())</f>
        <v>1</v>
      </c>
      <c r="I1850" s="1" t="n">
        <f aca="false">IF(C1876=F1850,TRUE(),FALSE())</f>
        <v>1</v>
      </c>
    </row>
    <row r="1851" customFormat="false" ht="15" hidden="false" customHeight="false" outlineLevel="0" collapsed="false">
      <c r="A1851" s="1" t="n">
        <v>1850</v>
      </c>
      <c r="B1851" s="5" t="s">
        <v>1731</v>
      </c>
      <c r="C1851" s="5"/>
      <c r="D1851" s="6" t="n">
        <v>1812</v>
      </c>
      <c r="E1851" s="5" t="s">
        <v>1758</v>
      </c>
      <c r="F1851" s="5"/>
      <c r="G1851" s="1" t="n">
        <f aca="false">IF(A1877=D1851,TRUE(),FALSE())</f>
        <v>0</v>
      </c>
      <c r="H1851" s="1" t="n">
        <f aca="false">IF(B1877=E1851,TRUE(),FALSE())</f>
        <v>1</v>
      </c>
      <c r="I1851" s="1" t="n">
        <f aca="false">IF(C1877=F1851,TRUE(),FALSE())</f>
        <v>1</v>
      </c>
    </row>
    <row r="1852" customFormat="false" ht="15" hidden="false" customHeight="false" outlineLevel="0" collapsed="false">
      <c r="A1852" s="1" t="n">
        <v>1851</v>
      </c>
      <c r="B1852" s="5" t="s">
        <v>1732</v>
      </c>
      <c r="C1852" s="5"/>
      <c r="D1852" s="6" t="n">
        <v>1813</v>
      </c>
      <c r="E1852" s="5" t="s">
        <v>1759</v>
      </c>
      <c r="F1852" s="5"/>
      <c r="G1852" s="1" t="n">
        <f aca="false">IF(A1878=D1852,TRUE(),FALSE())</f>
        <v>0</v>
      </c>
      <c r="H1852" s="1" t="n">
        <f aca="false">IF(B1878=E1852,TRUE(),FALSE())</f>
        <v>1</v>
      </c>
      <c r="I1852" s="1" t="n">
        <f aca="false">IF(C1878=F1852,TRUE(),FALSE())</f>
        <v>1</v>
      </c>
    </row>
    <row r="1853" customFormat="false" ht="15" hidden="false" customHeight="false" outlineLevel="0" collapsed="false">
      <c r="A1853" s="1" t="n">
        <v>1852</v>
      </c>
      <c r="B1853" s="5" t="s">
        <v>1733</v>
      </c>
      <c r="C1853" s="5"/>
      <c r="D1853" s="6" t="n">
        <v>1814</v>
      </c>
      <c r="E1853" s="5" t="s">
        <v>1760</v>
      </c>
      <c r="F1853" s="5"/>
      <c r="G1853" s="1" t="n">
        <f aca="false">IF(A1879=D1853,TRUE(),FALSE())</f>
        <v>0</v>
      </c>
      <c r="H1853" s="1" t="n">
        <f aca="false">IF(B1879=E1853,TRUE(),FALSE())</f>
        <v>1</v>
      </c>
      <c r="I1853" s="1" t="n">
        <f aca="false">IF(C1879=F1853,TRUE(),FALSE())</f>
        <v>1</v>
      </c>
    </row>
    <row r="1854" customFormat="false" ht="15" hidden="false" customHeight="false" outlineLevel="0" collapsed="false">
      <c r="A1854" s="1" t="n">
        <v>1853</v>
      </c>
      <c r="B1854" s="5" t="s">
        <v>1734</v>
      </c>
      <c r="C1854" s="5"/>
      <c r="D1854" s="6" t="n">
        <v>1815</v>
      </c>
      <c r="E1854" s="5" t="s">
        <v>1741</v>
      </c>
      <c r="F1854" s="5"/>
      <c r="G1854" s="1" t="n">
        <f aca="false">IF(A1880=D1854,TRUE(),FALSE())</f>
        <v>0</v>
      </c>
      <c r="H1854" s="1" t="n">
        <f aca="false">IF(B1880=E1854,TRUE(),FALSE())</f>
        <v>1</v>
      </c>
      <c r="I1854" s="1" t="n">
        <f aca="false">IF(C1880=F1854,TRUE(),FALSE())</f>
        <v>1</v>
      </c>
    </row>
    <row r="1855" customFormat="false" ht="15" hidden="false" customHeight="false" outlineLevel="0" collapsed="false">
      <c r="A1855" s="1" t="n">
        <v>1854</v>
      </c>
      <c r="B1855" s="4" t="s">
        <v>1735</v>
      </c>
      <c r="C1855" s="5"/>
      <c r="D1855" s="6" t="n">
        <v>1816</v>
      </c>
      <c r="E1855" s="5" t="s">
        <v>1742</v>
      </c>
      <c r="F1855" s="5"/>
      <c r="G1855" s="1" t="n">
        <f aca="false">IF(A1881=D1855,TRUE(),FALSE())</f>
        <v>0</v>
      </c>
      <c r="H1855" s="1" t="n">
        <f aca="false">IF(B1881=E1855,TRUE(),FALSE())</f>
        <v>1</v>
      </c>
      <c r="I1855" s="1" t="n">
        <f aca="false">IF(C1881=F1855,TRUE(),FALSE())</f>
        <v>1</v>
      </c>
    </row>
    <row r="1856" customFormat="false" ht="15" hidden="false" customHeight="false" outlineLevel="0" collapsed="false">
      <c r="A1856" s="1" t="n">
        <v>1855</v>
      </c>
      <c r="B1856" s="9" t="s">
        <v>5</v>
      </c>
      <c r="C1856" s="5"/>
      <c r="D1856" s="6" t="n">
        <v>1817</v>
      </c>
      <c r="E1856" s="5" t="s">
        <v>1743</v>
      </c>
      <c r="F1856" s="5"/>
      <c r="G1856" s="1" t="n">
        <f aca="false">IF(A1882=D1856,TRUE(),FALSE())</f>
        <v>0</v>
      </c>
      <c r="H1856" s="1" t="n">
        <f aca="false">IF(B1882=E1856,TRUE(),FALSE())</f>
        <v>1</v>
      </c>
      <c r="I1856" s="1" t="n">
        <f aca="false">IF(C1882=F1856,TRUE(),FALSE())</f>
        <v>1</v>
      </c>
    </row>
    <row r="1857" customFormat="false" ht="15" hidden="false" customHeight="false" outlineLevel="0" collapsed="false">
      <c r="A1857" s="1" t="n">
        <v>1856</v>
      </c>
      <c r="B1857" s="5" t="s">
        <v>1736</v>
      </c>
      <c r="C1857" s="5"/>
      <c r="D1857" s="6" t="n">
        <v>1818</v>
      </c>
      <c r="E1857" s="5" t="s">
        <v>1744</v>
      </c>
      <c r="F1857" s="5"/>
      <c r="G1857" s="1" t="n">
        <f aca="false">IF(A1883=D1857,TRUE(),FALSE())</f>
        <v>0</v>
      </c>
      <c r="H1857" s="1" t="n">
        <f aca="false">IF(B1883=E1857,TRUE(),FALSE())</f>
        <v>1</v>
      </c>
      <c r="I1857" s="1" t="n">
        <f aca="false">IF(C1883=F1857,TRUE(),FALSE())</f>
        <v>1</v>
      </c>
    </row>
    <row r="1858" customFormat="false" ht="15" hidden="false" customHeight="false" outlineLevel="0" collapsed="false">
      <c r="A1858" s="1" t="n">
        <v>1857</v>
      </c>
      <c r="B1858" s="5" t="s">
        <v>1737</v>
      </c>
      <c r="C1858" s="5"/>
      <c r="D1858" s="6" t="n">
        <v>1819</v>
      </c>
      <c r="E1858" s="5" t="s">
        <v>1745</v>
      </c>
      <c r="F1858" s="5"/>
      <c r="G1858" s="1" t="n">
        <f aca="false">IF(A1884=D1858,TRUE(),FALSE())</f>
        <v>0</v>
      </c>
      <c r="H1858" s="1" t="n">
        <f aca="false">IF(B1884=E1858,TRUE(),FALSE())</f>
        <v>1</v>
      </c>
      <c r="I1858" s="1" t="n">
        <f aca="false">IF(C1884=F1858,TRUE(),FALSE())</f>
        <v>1</v>
      </c>
    </row>
    <row r="1859" customFormat="false" ht="15" hidden="false" customHeight="false" outlineLevel="0" collapsed="false">
      <c r="A1859" s="1" t="n">
        <v>1858</v>
      </c>
      <c r="B1859" s="5" t="s">
        <v>1738</v>
      </c>
      <c r="C1859" s="5"/>
      <c r="D1859" s="6" t="n">
        <v>1820</v>
      </c>
      <c r="E1859" s="5" t="s">
        <v>1761</v>
      </c>
      <c r="F1859" s="5"/>
      <c r="G1859" s="1" t="n">
        <f aca="false">IF(A1885=D1859,TRUE(),FALSE())</f>
        <v>0</v>
      </c>
      <c r="H1859" s="1" t="n">
        <f aca="false">IF(B1885=E1859,TRUE(),FALSE())</f>
        <v>1</v>
      </c>
      <c r="I1859" s="1" t="n">
        <f aca="false">IF(C1885=F1859,TRUE(),FALSE())</f>
        <v>1</v>
      </c>
    </row>
    <row r="1860" customFormat="false" ht="15" hidden="false" customHeight="false" outlineLevel="0" collapsed="false">
      <c r="A1860" s="1" t="n">
        <v>1859</v>
      </c>
      <c r="B1860" s="5" t="s">
        <v>1739</v>
      </c>
      <c r="C1860" s="5"/>
      <c r="D1860" s="6" t="n">
        <v>1821</v>
      </c>
      <c r="E1860" s="5" t="s">
        <v>1762</v>
      </c>
      <c r="F1860" s="5"/>
      <c r="G1860" s="1" t="n">
        <f aca="false">IF(A1886=D1860,TRUE(),FALSE())</f>
        <v>0</v>
      </c>
      <c r="H1860" s="1" t="n">
        <f aca="false">IF(B1886=E1860,TRUE(),FALSE())</f>
        <v>1</v>
      </c>
      <c r="I1860" s="1" t="n">
        <f aca="false">IF(C1886=F1860,TRUE(),FALSE())</f>
        <v>1</v>
      </c>
    </row>
    <row r="1861" customFormat="false" ht="30" hidden="false" customHeight="false" outlineLevel="0" collapsed="false">
      <c r="A1861" s="1" t="n">
        <v>1860</v>
      </c>
      <c r="B1861" s="5" t="s">
        <v>1740</v>
      </c>
      <c r="C1861" s="5"/>
      <c r="D1861" s="6" t="n">
        <v>1822</v>
      </c>
      <c r="E1861" s="5" t="s">
        <v>1763</v>
      </c>
      <c r="F1861" s="5"/>
      <c r="G1861" s="1" t="n">
        <f aca="false">IF(A1887=D1861,TRUE(),FALSE())</f>
        <v>0</v>
      </c>
      <c r="H1861" s="1" t="n">
        <f aca="false">IF(B1887=E1861,TRUE(),FALSE())</f>
        <v>1</v>
      </c>
      <c r="I1861" s="1" t="n">
        <f aca="false">IF(C1887=F1861,TRUE(),FALSE())</f>
        <v>1</v>
      </c>
    </row>
    <row r="1862" customFormat="false" ht="15" hidden="false" customHeight="false" outlineLevel="0" collapsed="false">
      <c r="A1862" s="1" t="n">
        <v>1861</v>
      </c>
      <c r="B1862" s="5" t="s">
        <v>1741</v>
      </c>
      <c r="C1862" s="5"/>
      <c r="D1862" s="6" t="n">
        <v>1823</v>
      </c>
      <c r="E1862" s="5" t="s">
        <v>1764</v>
      </c>
      <c r="F1862" s="5"/>
      <c r="G1862" s="1" t="n">
        <f aca="false">IF(A1888=D1862,TRUE(),FALSE())</f>
        <v>0</v>
      </c>
      <c r="H1862" s="1" t="n">
        <f aca="false">IF(B1888=E1862,TRUE(),FALSE())</f>
        <v>1</v>
      </c>
      <c r="I1862" s="1" t="n">
        <f aca="false">IF(C1888=F1862,TRUE(),FALSE())</f>
        <v>1</v>
      </c>
    </row>
    <row r="1863" customFormat="false" ht="30" hidden="false" customHeight="false" outlineLevel="0" collapsed="false">
      <c r="A1863" s="1" t="n">
        <v>1862</v>
      </c>
      <c r="B1863" s="5" t="s">
        <v>1742</v>
      </c>
      <c r="C1863" s="5"/>
      <c r="D1863" s="6" t="n">
        <v>1824</v>
      </c>
      <c r="E1863" s="5" t="s">
        <v>1765</v>
      </c>
      <c r="F1863" s="5"/>
      <c r="G1863" s="1" t="n">
        <f aca="false">IF(A1889=D1863,TRUE(),FALSE())</f>
        <v>0</v>
      </c>
      <c r="H1863" s="1" t="n">
        <f aca="false">IF(B1889=E1863,TRUE(),FALSE())</f>
        <v>1</v>
      </c>
      <c r="I1863" s="1" t="n">
        <f aca="false">IF(C1889=F1863,TRUE(),FALSE())</f>
        <v>1</v>
      </c>
    </row>
    <row r="1864" customFormat="false" ht="15" hidden="false" customHeight="false" outlineLevel="0" collapsed="false">
      <c r="A1864" s="1" t="n">
        <v>1863</v>
      </c>
      <c r="B1864" s="5" t="s">
        <v>1743</v>
      </c>
      <c r="C1864" s="5"/>
      <c r="D1864" s="6" t="n">
        <v>1825</v>
      </c>
      <c r="E1864" s="5" t="s">
        <v>1766</v>
      </c>
      <c r="F1864" s="5"/>
      <c r="G1864" s="1" t="n">
        <f aca="false">IF(A1890=D1864,TRUE(),FALSE())</f>
        <v>0</v>
      </c>
      <c r="H1864" s="1" t="n">
        <f aca="false">IF(B1890=E1864,TRUE(),FALSE())</f>
        <v>1</v>
      </c>
      <c r="I1864" s="1" t="n">
        <f aca="false">IF(C1890=F1864,TRUE(),FALSE())</f>
        <v>1</v>
      </c>
    </row>
    <row r="1865" customFormat="false" ht="15" hidden="false" customHeight="false" outlineLevel="0" collapsed="false">
      <c r="A1865" s="1" t="n">
        <v>1864</v>
      </c>
      <c r="B1865" s="5" t="s">
        <v>1744</v>
      </c>
      <c r="C1865" s="5"/>
      <c r="D1865" s="6" t="n">
        <v>1826</v>
      </c>
      <c r="E1865" s="5" t="s">
        <v>1767</v>
      </c>
      <c r="F1865" s="5"/>
      <c r="G1865" s="1" t="n">
        <f aca="false">IF(A1891=D1865,TRUE(),FALSE())</f>
        <v>0</v>
      </c>
      <c r="H1865" s="1" t="n">
        <f aca="false">IF(B1891=E1865,TRUE(),FALSE())</f>
        <v>1</v>
      </c>
      <c r="I1865" s="1" t="n">
        <f aca="false">IF(C1891=F1865,TRUE(),FALSE())</f>
        <v>1</v>
      </c>
    </row>
    <row r="1866" customFormat="false" ht="30" hidden="false" customHeight="false" outlineLevel="0" collapsed="false">
      <c r="A1866" s="1" t="n">
        <v>1865</v>
      </c>
      <c r="B1866" s="5" t="s">
        <v>1745</v>
      </c>
      <c r="C1866" s="5"/>
      <c r="D1866" s="6" t="n">
        <v>1827</v>
      </c>
      <c r="E1866" s="5" t="s">
        <v>1768</v>
      </c>
      <c r="F1866" s="5"/>
      <c r="G1866" s="1" t="n">
        <f aca="false">IF(A1892=D1866,TRUE(),FALSE())</f>
        <v>0</v>
      </c>
      <c r="H1866" s="1" t="n">
        <f aca="false">IF(B1892=E1866,TRUE(),FALSE())</f>
        <v>1</v>
      </c>
      <c r="I1866" s="1" t="n">
        <f aca="false">IF(C1892=F1866,TRUE(),FALSE())</f>
        <v>1</v>
      </c>
    </row>
    <row r="1867" customFormat="false" ht="30" hidden="false" customHeight="false" outlineLevel="0" collapsed="false">
      <c r="A1867" s="1" t="n">
        <v>1866</v>
      </c>
      <c r="B1867" s="5" t="s">
        <v>1746</v>
      </c>
      <c r="C1867" s="5"/>
      <c r="D1867" s="6" t="n">
        <v>1828</v>
      </c>
      <c r="E1867" s="5" t="s">
        <v>1769</v>
      </c>
      <c r="F1867" s="5"/>
      <c r="G1867" s="1" t="n">
        <f aca="false">IF(A1893=D1867,TRUE(),FALSE())</f>
        <v>0</v>
      </c>
      <c r="H1867" s="1" t="n">
        <f aca="false">IF(B1893=E1867,TRUE(),FALSE())</f>
        <v>1</v>
      </c>
      <c r="I1867" s="1" t="n">
        <f aca="false">IF(C1893=F1867,TRUE(),FALSE())</f>
        <v>1</v>
      </c>
    </row>
    <row r="1868" customFormat="false" ht="30" hidden="false" customHeight="false" outlineLevel="0" collapsed="false">
      <c r="A1868" s="1" t="n">
        <v>1867</v>
      </c>
      <c r="B1868" s="5" t="s">
        <v>1747</v>
      </c>
      <c r="C1868" s="5"/>
      <c r="D1868" s="6" t="n">
        <v>1829</v>
      </c>
      <c r="E1868" s="5" t="s">
        <v>1770</v>
      </c>
      <c r="F1868" s="5"/>
      <c r="G1868" s="1" t="n">
        <f aca="false">IF(A1894=D1868,TRUE(),FALSE())</f>
        <v>0</v>
      </c>
      <c r="H1868" s="1" t="n">
        <f aca="false">IF(B1894=E1868,TRUE(),FALSE())</f>
        <v>1</v>
      </c>
      <c r="I1868" s="1" t="n">
        <f aca="false">IF(C1894=F1868,TRUE(),FALSE())</f>
        <v>1</v>
      </c>
    </row>
    <row r="1869" customFormat="false" ht="30" hidden="false" customHeight="false" outlineLevel="0" collapsed="false">
      <c r="A1869" s="1" t="n">
        <v>1868</v>
      </c>
      <c r="B1869" s="5" t="s">
        <v>1749</v>
      </c>
      <c r="C1869" s="5"/>
      <c r="D1869" s="6" t="n">
        <v>1830</v>
      </c>
      <c r="E1869" s="5" t="s">
        <v>1771</v>
      </c>
      <c r="F1869" s="5"/>
      <c r="G1869" s="1" t="n">
        <f aca="false">IF(A1895=D1869,TRUE(),FALSE())</f>
        <v>0</v>
      </c>
      <c r="H1869" s="1" t="n">
        <f aca="false">IF(B1895=E1869,TRUE(),FALSE())</f>
        <v>1</v>
      </c>
      <c r="I1869" s="1" t="n">
        <f aca="false">IF(C1895=F1869,TRUE(),FALSE())</f>
        <v>1</v>
      </c>
    </row>
    <row r="1870" customFormat="false" ht="30" hidden="false" customHeight="false" outlineLevel="0" collapsed="false">
      <c r="A1870" s="1" t="n">
        <v>1869</v>
      </c>
      <c r="B1870" s="5" t="s">
        <v>1750</v>
      </c>
      <c r="C1870" s="5"/>
      <c r="D1870" s="6" t="n">
        <v>1831</v>
      </c>
      <c r="E1870" s="5" t="s">
        <v>1772</v>
      </c>
      <c r="F1870" s="5"/>
      <c r="G1870" s="1" t="n">
        <f aca="false">IF(A1896=D1870,TRUE(),FALSE())</f>
        <v>0</v>
      </c>
      <c r="H1870" s="1" t="n">
        <f aca="false">IF(B1896=E1870,TRUE(),FALSE())</f>
        <v>1</v>
      </c>
      <c r="I1870" s="1" t="n">
        <f aca="false">IF(C1896=F1870,TRUE(),FALSE())</f>
        <v>1</v>
      </c>
    </row>
    <row r="1871" customFormat="false" ht="15" hidden="false" customHeight="false" outlineLevel="0" collapsed="false">
      <c r="A1871" s="1" t="n">
        <v>1870</v>
      </c>
      <c r="B1871" s="5" t="s">
        <v>1751</v>
      </c>
      <c r="C1871" s="5"/>
      <c r="D1871" s="6" t="n">
        <v>1832</v>
      </c>
      <c r="E1871" s="5" t="s">
        <v>1773</v>
      </c>
      <c r="F1871" s="5"/>
      <c r="G1871" s="1" t="n">
        <f aca="false">IF(A1897=D1871,TRUE(),FALSE())</f>
        <v>0</v>
      </c>
      <c r="H1871" s="1" t="n">
        <f aca="false">IF(B1897=E1871,TRUE(),FALSE())</f>
        <v>1</v>
      </c>
      <c r="I1871" s="1" t="n">
        <f aca="false">IF(C1897=F1871,TRUE(),FALSE())</f>
        <v>1</v>
      </c>
    </row>
    <row r="1872" customFormat="false" ht="30" hidden="false" customHeight="false" outlineLevel="0" collapsed="false">
      <c r="A1872" s="1" t="n">
        <v>1871</v>
      </c>
      <c r="B1872" s="5" t="s">
        <v>1752</v>
      </c>
      <c r="C1872" s="5"/>
      <c r="D1872" s="6" t="n">
        <v>1833</v>
      </c>
      <c r="E1872" s="5" t="s">
        <v>1774</v>
      </c>
      <c r="F1872" s="5"/>
      <c r="G1872" s="1" t="n">
        <f aca="false">IF(A1898=D1872,TRUE(),FALSE())</f>
        <v>0</v>
      </c>
      <c r="H1872" s="1" t="n">
        <f aca="false">IF(B1898=E1872,TRUE(),FALSE())</f>
        <v>1</v>
      </c>
      <c r="I1872" s="1" t="n">
        <f aca="false">IF(C1898=F1872,TRUE(),FALSE())</f>
        <v>1</v>
      </c>
    </row>
    <row r="1873" customFormat="false" ht="30" hidden="false" customHeight="false" outlineLevel="0" collapsed="false">
      <c r="A1873" s="1" t="n">
        <v>1872</v>
      </c>
      <c r="B1873" s="5" t="s">
        <v>1753</v>
      </c>
      <c r="C1873" s="5"/>
      <c r="D1873" s="6" t="n">
        <v>1834</v>
      </c>
      <c r="E1873" s="5" t="s">
        <v>1775</v>
      </c>
      <c r="F1873" s="5"/>
      <c r="G1873" s="1" t="n">
        <f aca="false">IF(A1899=D1873,TRUE(),FALSE())</f>
        <v>0</v>
      </c>
      <c r="H1873" s="1" t="n">
        <f aca="false">IF(B1899=E1873,TRUE(),FALSE())</f>
        <v>1</v>
      </c>
      <c r="I1873" s="1" t="n">
        <f aca="false">IF(C1899=F1873,TRUE(),FALSE())</f>
        <v>1</v>
      </c>
    </row>
    <row r="1874" customFormat="false" ht="30" hidden="false" customHeight="false" outlineLevel="0" collapsed="false">
      <c r="A1874" s="1" t="n">
        <v>1873</v>
      </c>
      <c r="B1874" s="5" t="s">
        <v>1754</v>
      </c>
      <c r="C1874" s="5"/>
      <c r="D1874" s="6" t="n">
        <v>1835</v>
      </c>
      <c r="E1874" s="5" t="s">
        <v>1776</v>
      </c>
      <c r="F1874" s="5"/>
      <c r="G1874" s="1" t="n">
        <f aca="false">IF(A1900=D1874,TRUE(),FALSE())</f>
        <v>0</v>
      </c>
      <c r="H1874" s="1" t="n">
        <f aca="false">IF(B1900=E1874,TRUE(),FALSE())</f>
        <v>1</v>
      </c>
      <c r="I1874" s="1" t="n">
        <f aca="false">IF(C1900=F1874,TRUE(),FALSE())</f>
        <v>1</v>
      </c>
    </row>
    <row r="1875" customFormat="false" ht="15" hidden="false" customHeight="false" outlineLevel="0" collapsed="false">
      <c r="A1875" s="1" t="n">
        <v>1874</v>
      </c>
      <c r="B1875" s="5" t="s">
        <v>1756</v>
      </c>
      <c r="C1875" s="5"/>
      <c r="D1875" s="6" t="n">
        <v>1836</v>
      </c>
      <c r="E1875" s="5" t="s">
        <v>1741</v>
      </c>
      <c r="F1875" s="5"/>
      <c r="G1875" s="1" t="n">
        <f aca="false">IF(A1901=D1875,TRUE(),FALSE())</f>
        <v>0</v>
      </c>
      <c r="H1875" s="1" t="n">
        <f aca="false">IF(B1901=E1875,TRUE(),FALSE())</f>
        <v>1</v>
      </c>
      <c r="I1875" s="1" t="n">
        <f aca="false">IF(C1901=F1875,TRUE(),FALSE())</f>
        <v>1</v>
      </c>
    </row>
    <row r="1876" customFormat="false" ht="15" hidden="false" customHeight="false" outlineLevel="0" collapsed="false">
      <c r="A1876" s="1" t="n">
        <v>1875</v>
      </c>
      <c r="B1876" s="5" t="s">
        <v>1757</v>
      </c>
      <c r="C1876" s="5"/>
      <c r="D1876" s="6" t="n">
        <v>1837</v>
      </c>
      <c r="E1876" s="5" t="s">
        <v>1742</v>
      </c>
      <c r="F1876" s="5"/>
      <c r="G1876" s="1" t="n">
        <f aca="false">IF(A1902=D1876,TRUE(),FALSE())</f>
        <v>0</v>
      </c>
      <c r="H1876" s="1" t="n">
        <f aca="false">IF(B1902=E1876,TRUE(),FALSE())</f>
        <v>1</v>
      </c>
      <c r="I1876" s="1" t="n">
        <f aca="false">IF(C1902=F1876,TRUE(),FALSE())</f>
        <v>1</v>
      </c>
    </row>
    <row r="1877" customFormat="false" ht="15" hidden="false" customHeight="false" outlineLevel="0" collapsed="false">
      <c r="A1877" s="1" t="n">
        <v>1876</v>
      </c>
      <c r="B1877" s="5" t="s">
        <v>1758</v>
      </c>
      <c r="C1877" s="5"/>
      <c r="D1877" s="6" t="n">
        <v>1838</v>
      </c>
      <c r="E1877" s="5" t="s">
        <v>1743</v>
      </c>
      <c r="F1877" s="5"/>
      <c r="G1877" s="1" t="n">
        <f aca="false">IF(A1903=D1877,TRUE(),FALSE())</f>
        <v>0</v>
      </c>
      <c r="H1877" s="1" t="n">
        <f aca="false">IF(B1903=E1877,TRUE(),FALSE())</f>
        <v>1</v>
      </c>
      <c r="I1877" s="1" t="n">
        <f aca="false">IF(C1903=F1877,TRUE(),FALSE())</f>
        <v>1</v>
      </c>
    </row>
    <row r="1878" customFormat="false" ht="15" hidden="false" customHeight="false" outlineLevel="0" collapsed="false">
      <c r="A1878" s="1" t="n">
        <v>1877</v>
      </c>
      <c r="B1878" s="5" t="s">
        <v>1759</v>
      </c>
      <c r="C1878" s="5"/>
      <c r="D1878" s="6" t="n">
        <v>1839</v>
      </c>
      <c r="E1878" s="5" t="s">
        <v>1744</v>
      </c>
      <c r="F1878" s="5"/>
      <c r="G1878" s="1" t="n">
        <f aca="false">IF(A1904=D1878,TRUE(),FALSE())</f>
        <v>0</v>
      </c>
      <c r="H1878" s="1" t="n">
        <f aca="false">IF(B1904=E1878,TRUE(),FALSE())</f>
        <v>1</v>
      </c>
      <c r="I1878" s="1" t="n">
        <f aca="false">IF(C1904=F1878,TRUE(),FALSE())</f>
        <v>1</v>
      </c>
    </row>
    <row r="1879" customFormat="false" ht="15" hidden="false" customHeight="false" outlineLevel="0" collapsed="false">
      <c r="A1879" s="1" t="n">
        <v>1878</v>
      </c>
      <c r="B1879" s="5" t="s">
        <v>1760</v>
      </c>
      <c r="C1879" s="5"/>
      <c r="D1879" s="6" t="n">
        <v>1840</v>
      </c>
      <c r="E1879" s="5" t="s">
        <v>1745</v>
      </c>
      <c r="F1879" s="5"/>
      <c r="G1879" s="1" t="n">
        <f aca="false">IF(A1905=D1879,TRUE(),FALSE())</f>
        <v>0</v>
      </c>
      <c r="H1879" s="1" t="n">
        <f aca="false">IF(B1905=E1879,TRUE(),FALSE())</f>
        <v>1</v>
      </c>
      <c r="I1879" s="1" t="n">
        <f aca="false">IF(C1905=F1879,TRUE(),FALSE())</f>
        <v>1</v>
      </c>
    </row>
    <row r="1880" customFormat="false" ht="15" hidden="false" customHeight="false" outlineLevel="0" collapsed="false">
      <c r="A1880" s="1" t="n">
        <v>1879</v>
      </c>
      <c r="B1880" s="5" t="s">
        <v>1741</v>
      </c>
      <c r="C1880" s="5"/>
      <c r="D1880" s="6" t="n">
        <v>1841</v>
      </c>
      <c r="E1880" s="5" t="s">
        <v>1777</v>
      </c>
      <c r="F1880" s="5"/>
      <c r="G1880" s="1" t="n">
        <f aca="false">IF(A1906=D1880,TRUE(),FALSE())</f>
        <v>0</v>
      </c>
      <c r="H1880" s="1" t="n">
        <f aca="false">IF(B1906=E1880,TRUE(),FALSE())</f>
        <v>1</v>
      </c>
      <c r="I1880" s="1" t="n">
        <f aca="false">IF(C1906=F1880,TRUE(),FALSE())</f>
        <v>1</v>
      </c>
    </row>
    <row r="1881" customFormat="false" ht="15" hidden="false" customHeight="false" outlineLevel="0" collapsed="false">
      <c r="A1881" s="1" t="n">
        <v>1880</v>
      </c>
      <c r="B1881" s="5" t="s">
        <v>1742</v>
      </c>
      <c r="C1881" s="5"/>
      <c r="D1881" s="6" t="n">
        <v>1842</v>
      </c>
      <c r="E1881" s="5" t="s">
        <v>1778</v>
      </c>
      <c r="F1881" s="5"/>
      <c r="G1881" s="1" t="n">
        <f aca="false">IF(A1907=D1881,TRUE(),FALSE())</f>
        <v>0</v>
      </c>
      <c r="H1881" s="1" t="n">
        <f aca="false">IF(B1907=E1881,TRUE(),FALSE())</f>
        <v>1</v>
      </c>
      <c r="I1881" s="1" t="n">
        <f aca="false">IF(C1907=F1881,TRUE(),FALSE())</f>
        <v>1</v>
      </c>
    </row>
    <row r="1882" customFormat="false" ht="15" hidden="false" customHeight="false" outlineLevel="0" collapsed="false">
      <c r="A1882" s="1" t="n">
        <v>1881</v>
      </c>
      <c r="B1882" s="5" t="s">
        <v>1743</v>
      </c>
      <c r="C1882" s="5"/>
      <c r="D1882" s="6" t="n">
        <v>1843</v>
      </c>
      <c r="E1882" s="5" t="s">
        <v>1779</v>
      </c>
      <c r="F1882" s="5"/>
      <c r="G1882" s="1" t="n">
        <f aca="false">IF(A1908=D1882,TRUE(),FALSE())</f>
        <v>0</v>
      </c>
      <c r="H1882" s="1" t="n">
        <f aca="false">IF(B1908=E1882,TRUE(),FALSE())</f>
        <v>1</v>
      </c>
      <c r="I1882" s="1" t="n">
        <f aca="false">IF(C1908=F1882,TRUE(),FALSE())</f>
        <v>1</v>
      </c>
    </row>
    <row r="1883" customFormat="false" ht="15" hidden="false" customHeight="false" outlineLevel="0" collapsed="false">
      <c r="A1883" s="1" t="n">
        <v>1882</v>
      </c>
      <c r="B1883" s="5" t="s">
        <v>1744</v>
      </c>
      <c r="C1883" s="5"/>
      <c r="D1883" s="6" t="n">
        <v>1844</v>
      </c>
      <c r="E1883" s="5" t="s">
        <v>1780</v>
      </c>
      <c r="F1883" s="5"/>
      <c r="G1883" s="1" t="n">
        <f aca="false">IF(A1909=D1883,TRUE(),FALSE())</f>
        <v>0</v>
      </c>
      <c r="H1883" s="1" t="n">
        <f aca="false">IF(B1909=E1883,TRUE(),FALSE())</f>
        <v>1</v>
      </c>
      <c r="I1883" s="1" t="n">
        <f aca="false">IF(C1909=F1883,TRUE(),FALSE())</f>
        <v>1</v>
      </c>
    </row>
    <row r="1884" customFormat="false" ht="15" hidden="false" customHeight="false" outlineLevel="0" collapsed="false">
      <c r="A1884" s="1" t="n">
        <v>1883</v>
      </c>
      <c r="B1884" s="5" t="s">
        <v>1745</v>
      </c>
      <c r="C1884" s="5"/>
      <c r="D1884" s="6" t="n">
        <v>1845</v>
      </c>
      <c r="E1884" s="5" t="s">
        <v>1781</v>
      </c>
      <c r="F1884" s="5"/>
      <c r="G1884" s="1" t="n">
        <f aca="false">IF(A1910=D1884,TRUE(),FALSE())</f>
        <v>0</v>
      </c>
      <c r="H1884" s="1" t="n">
        <f aca="false">IF(B1910=E1884,TRUE(),FALSE())</f>
        <v>1</v>
      </c>
      <c r="I1884" s="1" t="n">
        <f aca="false">IF(C1910=F1884,TRUE(),FALSE())</f>
        <v>1</v>
      </c>
    </row>
    <row r="1885" customFormat="false" ht="30" hidden="false" customHeight="false" outlineLevel="0" collapsed="false">
      <c r="A1885" s="1" t="n">
        <v>1884</v>
      </c>
      <c r="B1885" s="5" t="s">
        <v>1761</v>
      </c>
      <c r="C1885" s="5"/>
      <c r="D1885" s="6" t="n">
        <v>1846</v>
      </c>
      <c r="E1885" s="5" t="s">
        <v>1782</v>
      </c>
      <c r="F1885" s="5"/>
      <c r="G1885" s="1" t="n">
        <f aca="false">IF(A1911=D1885,TRUE(),FALSE())</f>
        <v>0</v>
      </c>
      <c r="H1885" s="1" t="n">
        <f aca="false">IF(B1911=E1885,TRUE(),FALSE())</f>
        <v>1</v>
      </c>
      <c r="I1885" s="1" t="n">
        <f aca="false">IF(C1911=F1885,TRUE(),FALSE())</f>
        <v>1</v>
      </c>
    </row>
    <row r="1886" customFormat="false" ht="15" hidden="false" customHeight="false" outlineLevel="0" collapsed="false">
      <c r="A1886" s="1" t="n">
        <v>1885</v>
      </c>
      <c r="B1886" s="5" t="s">
        <v>1762</v>
      </c>
      <c r="C1886" s="5"/>
      <c r="D1886" s="6" t="n">
        <v>1847</v>
      </c>
      <c r="E1886" s="5" t="s">
        <v>1783</v>
      </c>
      <c r="F1886" s="5"/>
      <c r="G1886" s="1" t="n">
        <f aca="false">IF(A1912=D1886,TRUE(),FALSE())</f>
        <v>0</v>
      </c>
      <c r="H1886" s="1" t="n">
        <f aca="false">IF(B1912=E1886,TRUE(),FALSE())</f>
        <v>1</v>
      </c>
      <c r="I1886" s="1" t="n">
        <f aca="false">IF(C1912=F1886,TRUE(),FALSE())</f>
        <v>1</v>
      </c>
    </row>
    <row r="1887" customFormat="false" ht="30" hidden="false" customHeight="false" outlineLevel="0" collapsed="false">
      <c r="A1887" s="1" t="n">
        <v>1886</v>
      </c>
      <c r="B1887" s="5" t="s">
        <v>1763</v>
      </c>
      <c r="C1887" s="5"/>
      <c r="D1887" s="6" t="n">
        <v>1848</v>
      </c>
      <c r="E1887" s="5" t="s">
        <v>1784</v>
      </c>
      <c r="F1887" s="5"/>
      <c r="G1887" s="1" t="n">
        <f aca="false">IF(A1913=D1887,TRUE(),FALSE())</f>
        <v>0</v>
      </c>
      <c r="H1887" s="1" t="n">
        <f aca="false">IF(B1913=E1887,TRUE(),FALSE())</f>
        <v>1</v>
      </c>
      <c r="I1887" s="1" t="n">
        <f aca="false">IF(C1913=F1887,TRUE(),FALSE())</f>
        <v>1</v>
      </c>
    </row>
    <row r="1888" customFormat="false" ht="30" hidden="false" customHeight="false" outlineLevel="0" collapsed="false">
      <c r="A1888" s="1" t="n">
        <v>1887</v>
      </c>
      <c r="B1888" s="5" t="s">
        <v>1764</v>
      </c>
      <c r="C1888" s="5"/>
      <c r="D1888" s="6" t="n">
        <v>1849</v>
      </c>
      <c r="E1888" s="5" t="s">
        <v>1785</v>
      </c>
      <c r="F1888" s="5"/>
      <c r="G1888" s="1" t="n">
        <f aca="false">IF(A1914=D1888,TRUE(),FALSE())</f>
        <v>0</v>
      </c>
      <c r="H1888" s="1" t="n">
        <f aca="false">IF(B1914=E1888,TRUE(),FALSE())</f>
        <v>1</v>
      </c>
      <c r="I1888" s="1" t="n">
        <f aca="false">IF(C1914=F1888,TRUE(),FALSE())</f>
        <v>1</v>
      </c>
    </row>
    <row r="1889" customFormat="false" ht="15" hidden="false" customHeight="false" outlineLevel="0" collapsed="false">
      <c r="A1889" s="1" t="n">
        <v>1888</v>
      </c>
      <c r="B1889" s="5" t="s">
        <v>1765</v>
      </c>
      <c r="C1889" s="5"/>
      <c r="D1889" s="6" t="n">
        <v>1850</v>
      </c>
      <c r="E1889" s="5" t="s">
        <v>1786</v>
      </c>
      <c r="F1889" s="5"/>
      <c r="G1889" s="1" t="n">
        <f aca="false">IF(A1915=D1889,TRUE(),FALSE())</f>
        <v>0</v>
      </c>
      <c r="H1889" s="1" t="n">
        <f aca="false">IF(B1915=E1889,TRUE(),FALSE())</f>
        <v>1</v>
      </c>
      <c r="I1889" s="1" t="n">
        <f aca="false">IF(C1915=F1889,TRUE(),FALSE())</f>
        <v>1</v>
      </c>
    </row>
    <row r="1890" customFormat="false" ht="30" hidden="false" customHeight="false" outlineLevel="0" collapsed="false">
      <c r="A1890" s="1" t="n">
        <v>1889</v>
      </c>
      <c r="B1890" s="5" t="s">
        <v>1766</v>
      </c>
      <c r="C1890" s="5"/>
      <c r="D1890" s="6" t="n">
        <v>1851</v>
      </c>
      <c r="E1890" s="5" t="s">
        <v>1787</v>
      </c>
      <c r="F1890" s="5"/>
      <c r="G1890" s="1" t="n">
        <f aca="false">IF(A1916=D1890,TRUE(),FALSE())</f>
        <v>0</v>
      </c>
      <c r="H1890" s="1" t="n">
        <f aca="false">IF(B1916=E1890,TRUE(),FALSE())</f>
        <v>1</v>
      </c>
      <c r="I1890" s="1" t="n">
        <f aca="false">IF(C1916=F1890,TRUE(),FALSE())</f>
        <v>1</v>
      </c>
    </row>
    <row r="1891" customFormat="false" ht="30" hidden="false" customHeight="false" outlineLevel="0" collapsed="false">
      <c r="A1891" s="1" t="n">
        <v>1890</v>
      </c>
      <c r="B1891" s="5" t="s">
        <v>1767</v>
      </c>
      <c r="C1891" s="5"/>
      <c r="D1891" s="6" t="n">
        <v>1852</v>
      </c>
      <c r="E1891" s="5" t="s">
        <v>1788</v>
      </c>
      <c r="F1891" s="5"/>
      <c r="G1891" s="1" t="n">
        <f aca="false">IF(A1917=D1891,TRUE(),FALSE())</f>
        <v>0</v>
      </c>
      <c r="H1891" s="1" t="n">
        <f aca="false">IF(B1917=E1891,TRUE(),FALSE())</f>
        <v>1</v>
      </c>
      <c r="I1891" s="1" t="n">
        <f aca="false">IF(C1917=F1891,TRUE(),FALSE())</f>
        <v>1</v>
      </c>
    </row>
    <row r="1892" customFormat="false" ht="30" hidden="false" customHeight="false" outlineLevel="0" collapsed="false">
      <c r="A1892" s="1" t="n">
        <v>1891</v>
      </c>
      <c r="B1892" s="5" t="s">
        <v>1768</v>
      </c>
      <c r="C1892" s="5"/>
      <c r="D1892" s="6" t="n">
        <v>1853</v>
      </c>
      <c r="E1892" s="5" t="s">
        <v>1741</v>
      </c>
      <c r="F1892" s="5"/>
      <c r="G1892" s="1" t="n">
        <f aca="false">IF(A1918=D1892,TRUE(),FALSE())</f>
        <v>0</v>
      </c>
      <c r="H1892" s="1" t="n">
        <f aca="false">IF(B1918=E1892,TRUE(),FALSE())</f>
        <v>1</v>
      </c>
      <c r="I1892" s="1" t="n">
        <f aca="false">IF(C1918=F1892,TRUE(),FALSE())</f>
        <v>1</v>
      </c>
    </row>
    <row r="1893" customFormat="false" ht="15" hidden="false" customHeight="false" outlineLevel="0" collapsed="false">
      <c r="A1893" s="1" t="n">
        <v>1892</v>
      </c>
      <c r="B1893" s="5" t="s">
        <v>1769</v>
      </c>
      <c r="C1893" s="5"/>
      <c r="D1893" s="6" t="n">
        <v>1854</v>
      </c>
      <c r="E1893" s="5" t="s">
        <v>1742</v>
      </c>
      <c r="F1893" s="5"/>
      <c r="G1893" s="1" t="n">
        <f aca="false">IF(A1919=D1893,TRUE(),FALSE())</f>
        <v>0</v>
      </c>
      <c r="H1893" s="1" t="n">
        <f aca="false">IF(B1919=E1893,TRUE(),FALSE())</f>
        <v>1</v>
      </c>
      <c r="I1893" s="1" t="n">
        <f aca="false">IF(C1919=F1893,TRUE(),FALSE())</f>
        <v>1</v>
      </c>
    </row>
    <row r="1894" customFormat="false" ht="15" hidden="false" customHeight="false" outlineLevel="0" collapsed="false">
      <c r="A1894" s="1" t="n">
        <v>1893</v>
      </c>
      <c r="B1894" s="5" t="s">
        <v>1770</v>
      </c>
      <c r="C1894" s="5"/>
      <c r="D1894" s="6" t="n">
        <v>1855</v>
      </c>
      <c r="E1894" s="5" t="s">
        <v>1743</v>
      </c>
      <c r="F1894" s="5"/>
      <c r="G1894" s="1" t="n">
        <f aca="false">IF(A1920=D1894,TRUE(),FALSE())</f>
        <v>0</v>
      </c>
      <c r="H1894" s="1" t="n">
        <f aca="false">IF(B1920=E1894,TRUE(),FALSE())</f>
        <v>1</v>
      </c>
      <c r="I1894" s="1" t="n">
        <f aca="false">IF(C1920=F1894,TRUE(),FALSE())</f>
        <v>1</v>
      </c>
    </row>
    <row r="1895" customFormat="false" ht="30" hidden="false" customHeight="false" outlineLevel="0" collapsed="false">
      <c r="A1895" s="1" t="n">
        <v>1894</v>
      </c>
      <c r="B1895" s="5" t="s">
        <v>1771</v>
      </c>
      <c r="C1895" s="5"/>
      <c r="D1895" s="6" t="n">
        <v>1856</v>
      </c>
      <c r="E1895" s="5" t="s">
        <v>1744</v>
      </c>
      <c r="F1895" s="5"/>
      <c r="G1895" s="1" t="n">
        <f aca="false">IF(A1921=D1895,TRUE(),FALSE())</f>
        <v>0</v>
      </c>
      <c r="H1895" s="1" t="n">
        <f aca="false">IF(B1921=E1895,TRUE(),FALSE())</f>
        <v>1</v>
      </c>
      <c r="I1895" s="1" t="n">
        <f aca="false">IF(C1921=F1895,TRUE(),FALSE())</f>
        <v>1</v>
      </c>
    </row>
    <row r="1896" customFormat="false" ht="15" hidden="false" customHeight="false" outlineLevel="0" collapsed="false">
      <c r="A1896" s="1" t="n">
        <v>1895</v>
      </c>
      <c r="B1896" s="5" t="s">
        <v>1772</v>
      </c>
      <c r="C1896" s="5"/>
      <c r="D1896" s="6" t="n">
        <v>1857</v>
      </c>
      <c r="E1896" s="5" t="s">
        <v>1745</v>
      </c>
      <c r="F1896" s="5"/>
      <c r="G1896" s="1" t="n">
        <f aca="false">IF(A1922=D1896,TRUE(),FALSE())</f>
        <v>0</v>
      </c>
      <c r="H1896" s="1" t="n">
        <f aca="false">IF(B1922=E1896,TRUE(),FALSE())</f>
        <v>1</v>
      </c>
      <c r="I1896" s="1" t="n">
        <f aca="false">IF(C1922=F1896,TRUE(),FALSE())</f>
        <v>1</v>
      </c>
    </row>
    <row r="1897" customFormat="false" ht="30" hidden="false" customHeight="false" outlineLevel="0" collapsed="false">
      <c r="A1897" s="1" t="n">
        <v>1896</v>
      </c>
      <c r="B1897" s="5" t="s">
        <v>1773</v>
      </c>
      <c r="C1897" s="5"/>
      <c r="D1897" s="6" t="n">
        <v>1858</v>
      </c>
      <c r="E1897" s="5" t="s">
        <v>1789</v>
      </c>
      <c r="F1897" s="5"/>
      <c r="G1897" s="1" t="n">
        <f aca="false">IF(A1923=D1897,TRUE(),FALSE())</f>
        <v>0</v>
      </c>
      <c r="H1897" s="1" t="n">
        <f aca="false">IF(B1923=E1897,TRUE(),FALSE())</f>
        <v>1</v>
      </c>
      <c r="I1897" s="1" t="n">
        <f aca="false">IF(C1923=F1897,TRUE(),FALSE())</f>
        <v>1</v>
      </c>
    </row>
    <row r="1898" customFormat="false" ht="15" hidden="false" customHeight="false" outlineLevel="0" collapsed="false">
      <c r="A1898" s="1" t="n">
        <v>1897</v>
      </c>
      <c r="B1898" s="5" t="s">
        <v>1774</v>
      </c>
      <c r="C1898" s="5"/>
      <c r="D1898" s="6" t="n">
        <v>1859</v>
      </c>
      <c r="E1898" s="5" t="s">
        <v>1790</v>
      </c>
      <c r="F1898" s="5"/>
      <c r="G1898" s="1" t="n">
        <f aca="false">IF(A1924=D1898,TRUE(),FALSE())</f>
        <v>0</v>
      </c>
      <c r="H1898" s="1" t="n">
        <f aca="false">IF(B1924=E1898,TRUE(),FALSE())</f>
        <v>1</v>
      </c>
      <c r="I1898" s="1" t="n">
        <f aca="false">IF(C1924=F1898,TRUE(),FALSE())</f>
        <v>1</v>
      </c>
    </row>
    <row r="1899" customFormat="false" ht="30" hidden="false" customHeight="false" outlineLevel="0" collapsed="false">
      <c r="A1899" s="1" t="n">
        <v>1898</v>
      </c>
      <c r="B1899" s="5" t="s">
        <v>1775</v>
      </c>
      <c r="C1899" s="5"/>
      <c r="D1899" s="6" t="n">
        <v>1860</v>
      </c>
      <c r="E1899" s="5" t="s">
        <v>1791</v>
      </c>
      <c r="F1899" s="5"/>
      <c r="G1899" s="1" t="n">
        <f aca="false">IF(A1925=D1899,TRUE(),FALSE())</f>
        <v>0</v>
      </c>
      <c r="H1899" s="1" t="n">
        <f aca="false">IF(B1925=E1899,TRUE(),FALSE())</f>
        <v>1</v>
      </c>
      <c r="I1899" s="1" t="n">
        <f aca="false">IF(C1925=F1899,TRUE(),FALSE())</f>
        <v>1</v>
      </c>
    </row>
    <row r="1900" customFormat="false" ht="30" hidden="false" customHeight="false" outlineLevel="0" collapsed="false">
      <c r="A1900" s="1" t="n">
        <v>1899</v>
      </c>
      <c r="B1900" s="5" t="s">
        <v>1776</v>
      </c>
      <c r="C1900" s="5"/>
      <c r="D1900" s="6" t="n">
        <v>1861</v>
      </c>
      <c r="E1900" s="5" t="s">
        <v>1792</v>
      </c>
      <c r="F1900" s="5"/>
      <c r="G1900" s="1" t="n">
        <f aca="false">IF(A1926=D1900,TRUE(),FALSE())</f>
        <v>0</v>
      </c>
      <c r="H1900" s="1" t="n">
        <f aca="false">IF(B1926=E1900,TRUE(),FALSE())</f>
        <v>1</v>
      </c>
      <c r="I1900" s="1" t="n">
        <f aca="false">IF(C1926=F1900,TRUE(),FALSE())</f>
        <v>1</v>
      </c>
    </row>
    <row r="1901" customFormat="false" ht="30" hidden="false" customHeight="false" outlineLevel="0" collapsed="false">
      <c r="A1901" s="1" t="n">
        <v>1900</v>
      </c>
      <c r="B1901" s="5" t="s">
        <v>1741</v>
      </c>
      <c r="C1901" s="5"/>
      <c r="D1901" s="6" t="n">
        <v>1862</v>
      </c>
      <c r="E1901" s="5" t="s">
        <v>1793</v>
      </c>
      <c r="F1901" s="5"/>
      <c r="G1901" s="1" t="n">
        <f aca="false">IF(A1927=D1901,TRUE(),FALSE())</f>
        <v>0</v>
      </c>
      <c r="H1901" s="1" t="n">
        <f aca="false">IF(B1927=E1901,TRUE(),FALSE())</f>
        <v>1</v>
      </c>
      <c r="I1901" s="1" t="n">
        <f aca="false">IF(C1927=F1901,TRUE(),FALSE())</f>
        <v>1</v>
      </c>
    </row>
    <row r="1902" customFormat="false" ht="15" hidden="false" customHeight="false" outlineLevel="0" collapsed="false">
      <c r="A1902" s="1" t="n">
        <v>1901</v>
      </c>
      <c r="B1902" s="5" t="s">
        <v>1742</v>
      </c>
      <c r="C1902" s="5"/>
      <c r="D1902" s="6" t="n">
        <v>1863</v>
      </c>
      <c r="E1902" s="5" t="s">
        <v>1794</v>
      </c>
      <c r="F1902" s="5"/>
      <c r="G1902" s="1" t="n">
        <f aca="false">IF(A1928=D1902,TRUE(),FALSE())</f>
        <v>0</v>
      </c>
      <c r="H1902" s="1" t="n">
        <f aca="false">IF(B1928=E1902,TRUE(),FALSE())</f>
        <v>1</v>
      </c>
      <c r="I1902" s="1" t="n">
        <f aca="false">IF(C1928=F1902,TRUE(),FALSE())</f>
        <v>1</v>
      </c>
    </row>
    <row r="1903" customFormat="false" ht="30" hidden="false" customHeight="false" outlineLevel="0" collapsed="false">
      <c r="A1903" s="1" t="n">
        <v>1902</v>
      </c>
      <c r="B1903" s="5" t="s">
        <v>1743</v>
      </c>
      <c r="C1903" s="5"/>
      <c r="D1903" s="6" t="n">
        <v>1864</v>
      </c>
      <c r="E1903" s="5" t="s">
        <v>1795</v>
      </c>
      <c r="F1903" s="5"/>
      <c r="G1903" s="1" t="n">
        <f aca="false">IF(A1929=D1903,TRUE(),FALSE())</f>
        <v>0</v>
      </c>
      <c r="H1903" s="1" t="n">
        <f aca="false">IF(B1929=E1903,TRUE(),FALSE())</f>
        <v>1</v>
      </c>
      <c r="I1903" s="1" t="n">
        <f aca="false">IF(C1929=F1903,TRUE(),FALSE())</f>
        <v>1</v>
      </c>
    </row>
    <row r="1904" customFormat="false" ht="30" hidden="false" customHeight="false" outlineLevel="0" collapsed="false">
      <c r="A1904" s="1" t="n">
        <v>1903</v>
      </c>
      <c r="B1904" s="5" t="s">
        <v>1744</v>
      </c>
      <c r="C1904" s="5"/>
      <c r="D1904" s="6" t="n">
        <v>1865</v>
      </c>
      <c r="E1904" s="5" t="s">
        <v>1796</v>
      </c>
      <c r="F1904" s="5"/>
      <c r="G1904" s="1" t="n">
        <f aca="false">IF(A1930=D1904,TRUE(),FALSE())</f>
        <v>0</v>
      </c>
      <c r="H1904" s="1" t="n">
        <f aca="false">IF(B1930=E1904,TRUE(),FALSE())</f>
        <v>1</v>
      </c>
      <c r="I1904" s="1" t="n">
        <f aca="false">IF(C1930=F1904,TRUE(),FALSE())</f>
        <v>1</v>
      </c>
    </row>
    <row r="1905" customFormat="false" ht="15" hidden="false" customHeight="false" outlineLevel="0" collapsed="false">
      <c r="A1905" s="1" t="n">
        <v>1904</v>
      </c>
      <c r="B1905" s="5" t="s">
        <v>1745</v>
      </c>
      <c r="C1905" s="5"/>
      <c r="D1905" s="6" t="n">
        <v>1866</v>
      </c>
      <c r="E1905" s="7" t="s">
        <v>1797</v>
      </c>
      <c r="F1905" s="5"/>
      <c r="G1905" s="1" t="n">
        <f aca="false">IF(A1931=D1905,TRUE(),FALSE())</f>
        <v>0</v>
      </c>
      <c r="H1905" s="1" t="n">
        <f aca="false">IF(B1933=E1905,TRUE(),FALSE())</f>
        <v>1</v>
      </c>
      <c r="I1905" s="1" t="n">
        <f aca="false">IF(C1931=F1905,TRUE(),FALSE())</f>
        <v>0</v>
      </c>
    </row>
    <row r="1906" customFormat="false" ht="15" hidden="false" customHeight="false" outlineLevel="0" collapsed="false">
      <c r="A1906" s="1" t="n">
        <v>1905</v>
      </c>
      <c r="B1906" s="5" t="s">
        <v>1777</v>
      </c>
      <c r="C1906" s="5"/>
      <c r="D1906" s="6" t="n">
        <v>1867</v>
      </c>
      <c r="E1906" s="11" t="s">
        <v>5</v>
      </c>
      <c r="F1906" s="5"/>
      <c r="G1906" s="1" t="n">
        <f aca="false">IF(A1932=D1906,TRUE(),FALSE())</f>
        <v>0</v>
      </c>
      <c r="H1906" s="1" t="n">
        <f aca="false">IF(B1934=E1906,TRUE(),FALSE())</f>
        <v>1</v>
      </c>
      <c r="I1906" s="1" t="n">
        <f aca="false">IF(C1932=F1906,TRUE(),FALSE())</f>
        <v>0</v>
      </c>
    </row>
    <row r="1907" customFormat="false" ht="15" hidden="false" customHeight="false" outlineLevel="0" collapsed="false">
      <c r="A1907" s="1" t="n">
        <v>1906</v>
      </c>
      <c r="B1907" s="5" t="s">
        <v>1778</v>
      </c>
      <c r="C1907" s="5"/>
      <c r="D1907" s="6" t="n">
        <v>1868</v>
      </c>
      <c r="E1907" s="5" t="s">
        <v>1798</v>
      </c>
      <c r="F1907" s="5"/>
      <c r="G1907" s="1" t="n">
        <f aca="false">IF(A1933=D1907,TRUE(),FALSE())</f>
        <v>0</v>
      </c>
      <c r="H1907" s="1" t="n">
        <f aca="false">IF(B1935=E1907,TRUE(),FALSE())</f>
        <v>1</v>
      </c>
      <c r="I1907" s="1" t="n">
        <f aca="false">IF(C1933=F1907,TRUE(),FALSE())</f>
        <v>1</v>
      </c>
    </row>
    <row r="1908" customFormat="false" ht="30" hidden="false" customHeight="false" outlineLevel="0" collapsed="false">
      <c r="A1908" s="1" t="n">
        <v>1907</v>
      </c>
      <c r="B1908" s="5" t="s">
        <v>1779</v>
      </c>
      <c r="C1908" s="5"/>
      <c r="D1908" s="6" t="n">
        <v>1869</v>
      </c>
      <c r="E1908" s="5" t="s">
        <v>1799</v>
      </c>
      <c r="F1908" s="5"/>
      <c r="G1908" s="1" t="n">
        <f aca="false">IF(A1934=D1908,TRUE(),FALSE())</f>
        <v>0</v>
      </c>
      <c r="H1908" s="1" t="n">
        <f aca="false">IF(B1936=E1908,TRUE(),FALSE())</f>
        <v>1</v>
      </c>
      <c r="I1908" s="1" t="n">
        <f aca="false">IF(C1934=F1908,TRUE(),FALSE())</f>
        <v>1</v>
      </c>
    </row>
    <row r="1909" customFormat="false" ht="15" hidden="false" customHeight="false" outlineLevel="0" collapsed="false">
      <c r="A1909" s="1" t="n">
        <v>1908</v>
      </c>
      <c r="B1909" s="5" t="s">
        <v>1780</v>
      </c>
      <c r="C1909" s="5"/>
      <c r="D1909" s="6" t="n">
        <v>1870</v>
      </c>
      <c r="E1909" s="5" t="s">
        <v>1800</v>
      </c>
      <c r="F1909" s="5"/>
      <c r="G1909" s="1" t="n">
        <f aca="false">IF(A1935=D1909,TRUE(),FALSE())</f>
        <v>0</v>
      </c>
      <c r="H1909" s="1" t="n">
        <f aca="false">IF(B1937=E1909,TRUE(),FALSE())</f>
        <v>1</v>
      </c>
      <c r="I1909" s="1" t="n">
        <f aca="false">IF(C1935=F1909,TRUE(),FALSE())</f>
        <v>1</v>
      </c>
    </row>
    <row r="1910" customFormat="false" ht="15" hidden="false" customHeight="false" outlineLevel="0" collapsed="false">
      <c r="A1910" s="1" t="n">
        <v>1909</v>
      </c>
      <c r="B1910" s="5" t="s">
        <v>1781</v>
      </c>
      <c r="C1910" s="5"/>
      <c r="D1910" s="6" t="n">
        <v>1871</v>
      </c>
      <c r="E1910" s="5" t="s">
        <v>1801</v>
      </c>
      <c r="F1910" s="5"/>
      <c r="G1910" s="1" t="n">
        <f aca="false">IF(A1936=D1910,TRUE(),FALSE())</f>
        <v>0</v>
      </c>
      <c r="H1910" s="1" t="n">
        <f aca="false">IF(B1938=E1910,TRUE(),FALSE())</f>
        <v>1</v>
      </c>
      <c r="I1910" s="1" t="n">
        <f aca="false">IF(C1936=F1910,TRUE(),FALSE())</f>
        <v>1</v>
      </c>
    </row>
    <row r="1911" customFormat="false" ht="15" hidden="false" customHeight="false" outlineLevel="0" collapsed="false">
      <c r="A1911" s="1" t="n">
        <v>1910</v>
      </c>
      <c r="B1911" s="5" t="s">
        <v>1782</v>
      </c>
      <c r="C1911" s="5"/>
      <c r="D1911" s="6" t="n">
        <v>1872</v>
      </c>
      <c r="E1911" s="5" t="s">
        <v>1802</v>
      </c>
      <c r="F1911" s="5"/>
      <c r="G1911" s="1" t="n">
        <f aca="false">IF(A1937=D1911,TRUE(),FALSE())</f>
        <v>0</v>
      </c>
      <c r="H1911" s="1" t="n">
        <f aca="false">IF(B1939=E1911,TRUE(),FALSE())</f>
        <v>1</v>
      </c>
      <c r="I1911" s="1" t="n">
        <f aca="false">IF(C1937=F1911,TRUE(),FALSE())</f>
        <v>1</v>
      </c>
    </row>
    <row r="1912" customFormat="false" ht="15" hidden="false" customHeight="false" outlineLevel="0" collapsed="false">
      <c r="A1912" s="1" t="n">
        <v>1911</v>
      </c>
      <c r="B1912" s="5" t="s">
        <v>1783</v>
      </c>
      <c r="C1912" s="5"/>
      <c r="D1912" s="6" t="n">
        <v>1873</v>
      </c>
      <c r="E1912" s="5" t="s">
        <v>4</v>
      </c>
      <c r="F1912" s="5"/>
      <c r="G1912" s="1" t="n">
        <f aca="false">IF(A1938=D1912,TRUE(),FALSE())</f>
        <v>0</v>
      </c>
      <c r="H1912" s="1" t="n">
        <f aca="false">IF(B1940=E1912,TRUE(),FALSE())</f>
        <v>1</v>
      </c>
      <c r="I1912" s="1" t="n">
        <f aca="false">IF(C1938=F1912,TRUE(),FALSE())</f>
        <v>1</v>
      </c>
    </row>
    <row r="1913" customFormat="false" ht="15" hidden="false" customHeight="false" outlineLevel="0" collapsed="false">
      <c r="A1913" s="1" t="n">
        <v>1912</v>
      </c>
      <c r="B1913" s="5" t="s">
        <v>1784</v>
      </c>
      <c r="C1913" s="5"/>
      <c r="D1913" s="6" t="n">
        <v>1874</v>
      </c>
      <c r="E1913" s="5" t="s">
        <v>1803</v>
      </c>
      <c r="F1913" s="5"/>
      <c r="G1913" s="1" t="n">
        <f aca="false">IF(A1939=D1913,TRUE(),FALSE())</f>
        <v>0</v>
      </c>
      <c r="H1913" s="1" t="n">
        <f aca="false">IF(B1941=E1913,TRUE(),FALSE())</f>
        <v>1</v>
      </c>
      <c r="I1913" s="1" t="n">
        <f aca="false">IF(C1939=F1913,TRUE(),FALSE())</f>
        <v>1</v>
      </c>
    </row>
    <row r="1914" customFormat="false" ht="15" hidden="false" customHeight="false" outlineLevel="0" collapsed="false">
      <c r="A1914" s="1" t="n">
        <v>1913</v>
      </c>
      <c r="B1914" s="5" t="s">
        <v>1785</v>
      </c>
      <c r="C1914" s="5"/>
      <c r="D1914" s="6" t="n">
        <v>1875</v>
      </c>
      <c r="E1914" s="5" t="s">
        <v>1804</v>
      </c>
      <c r="F1914" s="5"/>
      <c r="G1914" s="1" t="n">
        <f aca="false">IF(A1940=D1914,TRUE(),FALSE())</f>
        <v>0</v>
      </c>
      <c r="H1914" s="1" t="n">
        <f aca="false">IF(B1942=E1914,TRUE(),FALSE())</f>
        <v>1</v>
      </c>
      <c r="I1914" s="1" t="n">
        <f aca="false">IF(C1940=F1914,TRUE(),FALSE())</f>
        <v>1</v>
      </c>
    </row>
    <row r="1915" customFormat="false" ht="30" hidden="false" customHeight="false" outlineLevel="0" collapsed="false">
      <c r="A1915" s="1" t="n">
        <v>1914</v>
      </c>
      <c r="B1915" s="5" t="s">
        <v>1786</v>
      </c>
      <c r="C1915" s="5"/>
      <c r="D1915" s="6" t="n">
        <v>1876</v>
      </c>
      <c r="E1915" s="5" t="s">
        <v>1805</v>
      </c>
      <c r="F1915" s="5"/>
      <c r="G1915" s="1" t="n">
        <f aca="false">IF(A1941=D1915,TRUE(),FALSE())</f>
        <v>0</v>
      </c>
      <c r="H1915" s="1" t="n">
        <f aca="false">IF(B1943=E1915,TRUE(),FALSE())</f>
        <v>1</v>
      </c>
      <c r="I1915" s="1" t="n">
        <f aca="false">IF(C1941=F1915,TRUE(),FALSE())</f>
        <v>1</v>
      </c>
    </row>
    <row r="1916" customFormat="false" ht="30" hidden="false" customHeight="false" outlineLevel="0" collapsed="false">
      <c r="A1916" s="1" t="n">
        <v>1915</v>
      </c>
      <c r="B1916" s="5" t="s">
        <v>1787</v>
      </c>
      <c r="C1916" s="5"/>
      <c r="D1916" s="6" t="n">
        <v>1877</v>
      </c>
      <c r="E1916" s="5" t="s">
        <v>1806</v>
      </c>
      <c r="F1916" s="5"/>
      <c r="G1916" s="1" t="n">
        <f aca="false">IF(A1942=D1916,TRUE(),FALSE())</f>
        <v>0</v>
      </c>
      <c r="H1916" s="1" t="n">
        <f aca="false">IF(B1944=E1916,TRUE(),FALSE())</f>
        <v>1</v>
      </c>
      <c r="I1916" s="1" t="n">
        <f aca="false">IF(C1942=F1916,TRUE(),FALSE())</f>
        <v>1</v>
      </c>
    </row>
    <row r="1917" customFormat="false" ht="30" hidden="false" customHeight="false" outlineLevel="0" collapsed="false">
      <c r="A1917" s="1" t="n">
        <v>1916</v>
      </c>
      <c r="B1917" s="5" t="s">
        <v>1788</v>
      </c>
      <c r="C1917" s="5"/>
      <c r="D1917" s="6" t="n">
        <v>1878</v>
      </c>
      <c r="E1917" s="5" t="s">
        <v>1807</v>
      </c>
      <c r="F1917" s="5"/>
      <c r="G1917" s="1" t="n">
        <f aca="false">IF(A1943=D1917,TRUE(),FALSE())</f>
        <v>0</v>
      </c>
      <c r="H1917" s="1" t="n">
        <f aca="false">IF(B1945=E1917,TRUE(),FALSE())</f>
        <v>1</v>
      </c>
      <c r="I1917" s="1" t="n">
        <f aca="false">IF(C1943=F1917,TRUE(),FALSE())</f>
        <v>1</v>
      </c>
    </row>
    <row r="1918" customFormat="false" ht="15" hidden="false" customHeight="false" outlineLevel="0" collapsed="false">
      <c r="A1918" s="1" t="n">
        <v>1917</v>
      </c>
      <c r="B1918" s="5" t="s">
        <v>1741</v>
      </c>
      <c r="C1918" s="5"/>
      <c r="D1918" s="6" t="n">
        <v>1879</v>
      </c>
      <c r="E1918" s="5" t="s">
        <v>1808</v>
      </c>
      <c r="F1918" s="5"/>
      <c r="G1918" s="1" t="n">
        <f aca="false">IF(A1944=D1918,TRUE(),FALSE())</f>
        <v>0</v>
      </c>
      <c r="H1918" s="1" t="n">
        <f aca="false">IF(B1946=E1918,TRUE(),FALSE())</f>
        <v>1</v>
      </c>
      <c r="I1918" s="1" t="n">
        <f aca="false">IF(C1944=F1918,TRUE(),FALSE())</f>
        <v>1</v>
      </c>
    </row>
    <row r="1919" customFormat="false" ht="30" hidden="false" customHeight="false" outlineLevel="0" collapsed="false">
      <c r="A1919" s="1" t="n">
        <v>1918</v>
      </c>
      <c r="B1919" s="5" t="s">
        <v>1742</v>
      </c>
      <c r="C1919" s="5"/>
      <c r="D1919" s="6" t="n">
        <v>1880</v>
      </c>
      <c r="E1919" s="5" t="s">
        <v>1809</v>
      </c>
      <c r="F1919" s="5"/>
      <c r="G1919" s="1" t="n">
        <f aca="false">IF(A1945=D1919,TRUE(),FALSE())</f>
        <v>0</v>
      </c>
      <c r="H1919" s="1" t="n">
        <f aca="false">IF(B1947=E1919,TRUE(),FALSE())</f>
        <v>1</v>
      </c>
      <c r="I1919" s="1" t="n">
        <f aca="false">IF(C1945=F1919,TRUE(),FALSE())</f>
        <v>1</v>
      </c>
    </row>
    <row r="1920" customFormat="false" ht="15" hidden="false" customHeight="false" outlineLevel="0" collapsed="false">
      <c r="A1920" s="1" t="n">
        <v>1919</v>
      </c>
      <c r="B1920" s="5" t="s">
        <v>1743</v>
      </c>
      <c r="C1920" s="5"/>
      <c r="D1920" s="6" t="n">
        <v>1881</v>
      </c>
      <c r="E1920" s="5" t="s">
        <v>1810</v>
      </c>
      <c r="F1920" s="5"/>
      <c r="G1920" s="1" t="n">
        <f aca="false">IF(A1946=D1920,TRUE(),FALSE())</f>
        <v>0</v>
      </c>
      <c r="H1920" s="1" t="n">
        <f aca="false">IF(B1948=E1920,TRUE(),FALSE())</f>
        <v>1</v>
      </c>
      <c r="I1920" s="1" t="n">
        <f aca="false">IF(C1946=F1920,TRUE(),FALSE())</f>
        <v>1</v>
      </c>
    </row>
    <row r="1921" customFormat="false" ht="15" hidden="false" customHeight="false" outlineLevel="0" collapsed="false">
      <c r="A1921" s="1" t="n">
        <v>1920</v>
      </c>
      <c r="B1921" s="5" t="s">
        <v>1744</v>
      </c>
      <c r="C1921" s="5"/>
      <c r="D1921" s="6" t="n">
        <v>1882</v>
      </c>
      <c r="E1921" s="5" t="s">
        <v>1811</v>
      </c>
      <c r="F1921" s="5"/>
      <c r="G1921" s="1" t="n">
        <f aca="false">IF(A1947=D1921,TRUE(),FALSE())</f>
        <v>0</v>
      </c>
      <c r="H1921" s="1" t="n">
        <f aca="false">IF(B1949=E1921,TRUE(),FALSE())</f>
        <v>1</v>
      </c>
      <c r="I1921" s="1" t="n">
        <f aca="false">IF(C1947=F1921,TRUE(),FALSE())</f>
        <v>1</v>
      </c>
    </row>
    <row r="1922" customFormat="false" ht="30" hidden="false" customHeight="false" outlineLevel="0" collapsed="false">
      <c r="A1922" s="1" t="n">
        <v>1921</v>
      </c>
      <c r="B1922" s="5" t="s">
        <v>1745</v>
      </c>
      <c r="C1922" s="5"/>
      <c r="D1922" s="6" t="n">
        <v>1883</v>
      </c>
      <c r="E1922" s="5" t="s">
        <v>1812</v>
      </c>
      <c r="F1922" s="5"/>
      <c r="G1922" s="1" t="n">
        <f aca="false">IF(A1948=D1922,TRUE(),FALSE())</f>
        <v>0</v>
      </c>
      <c r="H1922" s="1" t="n">
        <f aca="false">IF(B1950=E1922,TRUE(),FALSE())</f>
        <v>1</v>
      </c>
      <c r="I1922" s="1" t="n">
        <f aca="false">IF(C1948=F1922,TRUE(),FALSE())</f>
        <v>1</v>
      </c>
    </row>
    <row r="1923" customFormat="false" ht="30" hidden="false" customHeight="false" outlineLevel="0" collapsed="false">
      <c r="A1923" s="1" t="n">
        <v>1922</v>
      </c>
      <c r="B1923" s="5" t="s">
        <v>1789</v>
      </c>
      <c r="C1923" s="5"/>
      <c r="D1923" s="6" t="n">
        <v>1884</v>
      </c>
      <c r="E1923" s="5" t="s">
        <v>1813</v>
      </c>
      <c r="F1923" s="5"/>
      <c r="G1923" s="1" t="n">
        <f aca="false">IF(A1949=D1923,TRUE(),FALSE())</f>
        <v>0</v>
      </c>
      <c r="H1923" s="1" t="n">
        <f aca="false">IF(B1951=E1923,TRUE(),FALSE())</f>
        <v>1</v>
      </c>
      <c r="I1923" s="1" t="n">
        <f aca="false">IF(C1949=F1923,TRUE(),FALSE())</f>
        <v>1</v>
      </c>
    </row>
    <row r="1924" customFormat="false" ht="30" hidden="false" customHeight="false" outlineLevel="0" collapsed="false">
      <c r="A1924" s="1" t="n">
        <v>1923</v>
      </c>
      <c r="B1924" s="5" t="s">
        <v>1790</v>
      </c>
      <c r="C1924" s="5"/>
      <c r="D1924" s="6" t="n">
        <v>1885</v>
      </c>
      <c r="E1924" s="5" t="s">
        <v>1814</v>
      </c>
      <c r="F1924" s="5"/>
      <c r="G1924" s="1" t="n">
        <f aca="false">IF(A1950=D1924,TRUE(),FALSE())</f>
        <v>0</v>
      </c>
      <c r="H1924" s="1" t="n">
        <f aca="false">IF(B1952=E1924,TRUE(),FALSE())</f>
        <v>1</v>
      </c>
      <c r="I1924" s="1" t="n">
        <f aca="false">IF(C1950=F1924,TRUE(),FALSE())</f>
        <v>1</v>
      </c>
    </row>
    <row r="1925" customFormat="false" ht="15" hidden="false" customHeight="false" outlineLevel="0" collapsed="false">
      <c r="A1925" s="1" t="n">
        <v>1924</v>
      </c>
      <c r="B1925" s="5" t="s">
        <v>1791</v>
      </c>
      <c r="C1925" s="5"/>
      <c r="D1925" s="6" t="n">
        <v>1886</v>
      </c>
      <c r="E1925" s="5" t="s">
        <v>1815</v>
      </c>
      <c r="F1925" s="5"/>
      <c r="G1925" s="1" t="n">
        <f aca="false">IF(A1951=D1925,TRUE(),FALSE())</f>
        <v>0</v>
      </c>
      <c r="H1925" s="1" t="n">
        <f aca="false">IF(B1953=E1925,TRUE(),FALSE())</f>
        <v>1</v>
      </c>
      <c r="I1925" s="1" t="n">
        <f aca="false">IF(C1951=F1925,TRUE(),FALSE())</f>
        <v>1</v>
      </c>
    </row>
    <row r="1926" customFormat="false" ht="15" hidden="false" customHeight="false" outlineLevel="0" collapsed="false">
      <c r="A1926" s="1" t="n">
        <v>1925</v>
      </c>
      <c r="B1926" s="5" t="s">
        <v>1792</v>
      </c>
      <c r="C1926" s="5"/>
      <c r="D1926" s="6" t="n">
        <v>1887</v>
      </c>
      <c r="E1926" s="5" t="s">
        <v>1627</v>
      </c>
      <c r="F1926" s="5"/>
      <c r="G1926" s="1" t="n">
        <f aca="false">IF(A1952=D1926,TRUE(),FALSE())</f>
        <v>0</v>
      </c>
      <c r="H1926" s="1" t="n">
        <f aca="false">IF(B1954=E1926,TRUE(),FALSE())</f>
        <v>1</v>
      </c>
      <c r="I1926" s="1" t="n">
        <f aca="false">IF(C1952=F1926,TRUE(),FALSE())</f>
        <v>1</v>
      </c>
    </row>
    <row r="1927" customFormat="false" ht="30" hidden="false" customHeight="false" outlineLevel="0" collapsed="false">
      <c r="A1927" s="1" t="n">
        <v>1926</v>
      </c>
      <c r="B1927" s="5" t="s">
        <v>1793</v>
      </c>
      <c r="C1927" s="5"/>
      <c r="D1927" s="6" t="n">
        <v>1888</v>
      </c>
      <c r="E1927" s="5" t="s">
        <v>1628</v>
      </c>
      <c r="F1927" s="5"/>
      <c r="G1927" s="1" t="n">
        <f aca="false">IF(A1953=D1927,TRUE(),FALSE())</f>
        <v>0</v>
      </c>
      <c r="H1927" s="1" t="n">
        <f aca="false">IF(B1955=E1927,TRUE(),FALSE())</f>
        <v>1</v>
      </c>
      <c r="I1927" s="1" t="n">
        <f aca="false">IF(C1953=F1927,TRUE(),FALSE())</f>
        <v>1</v>
      </c>
    </row>
    <row r="1928" customFormat="false" ht="15" hidden="false" customHeight="false" outlineLevel="0" collapsed="false">
      <c r="A1928" s="1" t="n">
        <v>1927</v>
      </c>
      <c r="B1928" s="5" t="s">
        <v>1794</v>
      </c>
      <c r="C1928" s="5"/>
      <c r="D1928" s="6" t="n">
        <v>1889</v>
      </c>
      <c r="E1928" s="5" t="s">
        <v>1629</v>
      </c>
      <c r="F1928" s="5"/>
      <c r="G1928" s="1" t="n">
        <f aca="false">IF(A1954=D1928,TRUE(),FALSE())</f>
        <v>0</v>
      </c>
      <c r="H1928" s="1" t="n">
        <f aca="false">IF(B1956=E1928,TRUE(),FALSE())</f>
        <v>1</v>
      </c>
      <c r="I1928" s="1" t="n">
        <f aca="false">IF(C1954=F1928,TRUE(),FALSE())</f>
        <v>1</v>
      </c>
    </row>
    <row r="1929" customFormat="false" ht="15" hidden="false" customHeight="false" outlineLevel="0" collapsed="false">
      <c r="A1929" s="1" t="n">
        <v>1928</v>
      </c>
      <c r="B1929" s="5" t="s">
        <v>1795</v>
      </c>
      <c r="C1929" s="5"/>
      <c r="D1929" s="6" t="n">
        <v>1890</v>
      </c>
      <c r="E1929" s="5" t="s">
        <v>1630</v>
      </c>
      <c r="F1929" s="5"/>
      <c r="G1929" s="1" t="n">
        <f aca="false">IF(A1955=D1929,TRUE(),FALSE())</f>
        <v>0</v>
      </c>
      <c r="H1929" s="1" t="n">
        <f aca="false">IF(B1957=E1929,TRUE(),FALSE())</f>
        <v>1</v>
      </c>
      <c r="I1929" s="1" t="n">
        <f aca="false">IF(C1955=F1929,TRUE(),FALSE())</f>
        <v>1</v>
      </c>
    </row>
    <row r="1930" customFormat="false" ht="15" hidden="false" customHeight="false" outlineLevel="0" collapsed="false">
      <c r="A1930" s="1" t="n">
        <v>1929</v>
      </c>
      <c r="B1930" s="5" t="s">
        <v>1796</v>
      </c>
      <c r="C1930" s="5"/>
      <c r="D1930" s="6" t="n">
        <v>1891</v>
      </c>
      <c r="E1930" s="5" t="s">
        <v>1631</v>
      </c>
      <c r="F1930" s="5"/>
      <c r="G1930" s="1" t="n">
        <f aca="false">IF(A1956=D1930,TRUE(),FALSE())</f>
        <v>0</v>
      </c>
      <c r="H1930" s="1" t="n">
        <f aca="false">IF(B1958=E1930,TRUE(),FALSE())</f>
        <v>1</v>
      </c>
      <c r="I1930" s="1" t="n">
        <f aca="false">IF(C1956=F1930,TRUE(),FALSE())</f>
        <v>1</v>
      </c>
    </row>
    <row r="1931" customFormat="false" ht="15" hidden="false" customHeight="false" outlineLevel="0" collapsed="false">
      <c r="A1931" s="1" t="n">
        <v>1930</v>
      </c>
      <c r="B1931" s="5" t="s">
        <v>1816</v>
      </c>
      <c r="C1931" s="5" t="s">
        <v>137</v>
      </c>
      <c r="D1931" s="6" t="n">
        <v>1892</v>
      </c>
      <c r="E1931" s="5" t="s">
        <v>1632</v>
      </c>
      <c r="F1931" s="5"/>
      <c r="G1931" s="1" t="n">
        <f aca="false">IF(A1957=D1931,TRUE(),FALSE())</f>
        <v>0</v>
      </c>
      <c r="H1931" s="1" t="n">
        <f aca="false">IF(B1959=E1931,TRUE(),FALSE())</f>
        <v>1</v>
      </c>
      <c r="I1931" s="1" t="n">
        <f aca="false">IF(C1957=F1931,TRUE(),FALSE())</f>
        <v>1</v>
      </c>
    </row>
    <row r="1932" customFormat="false" ht="30" hidden="false" customHeight="false" outlineLevel="0" collapsed="false">
      <c r="A1932" s="1" t="n">
        <v>1931</v>
      </c>
      <c r="B1932" s="5" t="s">
        <v>1817</v>
      </c>
      <c r="C1932" s="5" t="s">
        <v>1818</v>
      </c>
      <c r="D1932" s="6" t="n">
        <v>1893</v>
      </c>
      <c r="E1932" s="5" t="s">
        <v>1633</v>
      </c>
      <c r="F1932" s="5"/>
      <c r="G1932" s="1" t="n">
        <f aca="false">IF(A1958=D1932,TRUE(),FALSE())</f>
        <v>0</v>
      </c>
      <c r="H1932" s="1" t="n">
        <f aca="false">IF(B1960=E1932,TRUE(),FALSE())</f>
        <v>1</v>
      </c>
      <c r="I1932" s="1" t="n">
        <f aca="false">IF(C1958=F1932,TRUE(),FALSE())</f>
        <v>1</v>
      </c>
    </row>
    <row r="1933" customFormat="false" ht="15" hidden="false" customHeight="false" outlineLevel="0" collapsed="false">
      <c r="A1933" s="1" t="n">
        <v>1932</v>
      </c>
      <c r="B1933" s="4" t="s">
        <v>1797</v>
      </c>
      <c r="C1933" s="5"/>
      <c r="D1933" s="6" t="n">
        <v>1894</v>
      </c>
      <c r="E1933" s="5" t="s">
        <v>1634</v>
      </c>
      <c r="F1933" s="5"/>
      <c r="G1933" s="1" t="n">
        <f aca="false">IF(A1959=D1933,TRUE(),FALSE())</f>
        <v>0</v>
      </c>
      <c r="H1933" s="1" t="n">
        <f aca="false">IF(B1961=E1933,TRUE(),FALSE())</f>
        <v>1</v>
      </c>
      <c r="I1933" s="1" t="n">
        <f aca="false">IF(C1959=F1933,TRUE(),FALSE())</f>
        <v>1</v>
      </c>
    </row>
    <row r="1934" customFormat="false" ht="15" hidden="false" customHeight="false" outlineLevel="0" collapsed="false">
      <c r="A1934" s="1" t="n">
        <v>1933</v>
      </c>
      <c r="B1934" s="9" t="s">
        <v>5</v>
      </c>
      <c r="C1934" s="5"/>
      <c r="D1934" s="6" t="n">
        <v>1895</v>
      </c>
      <c r="E1934" s="5" t="s">
        <v>1635</v>
      </c>
      <c r="F1934" s="5"/>
      <c r="G1934" s="1" t="n">
        <f aca="false">IF(A1960=D1934,TRUE(),FALSE())</f>
        <v>0</v>
      </c>
      <c r="H1934" s="1" t="n">
        <f aca="false">IF(B1962=E1934,TRUE(),FALSE())</f>
        <v>1</v>
      </c>
      <c r="I1934" s="1" t="n">
        <f aca="false">IF(C1960=F1934,TRUE(),FALSE())</f>
        <v>1</v>
      </c>
    </row>
    <row r="1935" customFormat="false" ht="15" hidden="false" customHeight="false" outlineLevel="0" collapsed="false">
      <c r="A1935" s="1" t="n">
        <v>1934</v>
      </c>
      <c r="B1935" s="5" t="s">
        <v>1798</v>
      </c>
      <c r="C1935" s="5"/>
      <c r="D1935" s="6" t="n">
        <v>1896</v>
      </c>
      <c r="E1935" s="5" t="s">
        <v>1636</v>
      </c>
      <c r="F1935" s="5"/>
      <c r="G1935" s="1" t="n">
        <f aca="false">IF(A1961=D1935,TRUE(),FALSE())</f>
        <v>0</v>
      </c>
      <c r="H1935" s="1" t="n">
        <f aca="false">IF(B1963=E1935,TRUE(),FALSE())</f>
        <v>1</v>
      </c>
      <c r="I1935" s="1" t="n">
        <f aca="false">IF(C1961=F1935,TRUE(),FALSE())</f>
        <v>1</v>
      </c>
    </row>
    <row r="1936" customFormat="false" ht="15" hidden="false" customHeight="false" outlineLevel="0" collapsed="false">
      <c r="A1936" s="1" t="n">
        <v>1935</v>
      </c>
      <c r="B1936" s="5" t="s">
        <v>1799</v>
      </c>
      <c r="C1936" s="5"/>
      <c r="D1936" s="6" t="n">
        <v>1897</v>
      </c>
      <c r="E1936" s="5" t="s">
        <v>1637</v>
      </c>
      <c r="F1936" s="5"/>
      <c r="G1936" s="1" t="n">
        <f aca="false">IF(A1962=D1936,TRUE(),FALSE())</f>
        <v>0</v>
      </c>
      <c r="H1936" s="1" t="n">
        <f aca="false">IF(B1964=E1936,TRUE(),FALSE())</f>
        <v>1</v>
      </c>
      <c r="I1936" s="1" t="n">
        <f aca="false">IF(C1962=F1936,TRUE(),FALSE())</f>
        <v>1</v>
      </c>
    </row>
    <row r="1937" customFormat="false" ht="15" hidden="false" customHeight="false" outlineLevel="0" collapsed="false">
      <c r="A1937" s="1" t="n">
        <v>1936</v>
      </c>
      <c r="B1937" s="5" t="s">
        <v>1800</v>
      </c>
      <c r="C1937" s="5"/>
      <c r="D1937" s="6" t="n">
        <v>1898</v>
      </c>
      <c r="E1937" s="5" t="s">
        <v>1638</v>
      </c>
      <c r="F1937" s="5"/>
      <c r="G1937" s="1" t="n">
        <f aca="false">IF(A1963=D1937,TRUE(),FALSE())</f>
        <v>0</v>
      </c>
      <c r="H1937" s="1" t="n">
        <f aca="false">IF(B1965=E1937,TRUE(),FALSE())</f>
        <v>1</v>
      </c>
      <c r="I1937" s="1" t="n">
        <f aca="false">IF(C1963=F1937,TRUE(),FALSE())</f>
        <v>1</v>
      </c>
    </row>
    <row r="1938" customFormat="false" ht="15" hidden="false" customHeight="false" outlineLevel="0" collapsed="false">
      <c r="A1938" s="1" t="n">
        <v>1937</v>
      </c>
      <c r="B1938" s="5" t="s">
        <v>1801</v>
      </c>
      <c r="C1938" s="5"/>
      <c r="D1938" s="6" t="n">
        <v>1899</v>
      </c>
      <c r="E1938" s="5" t="s">
        <v>1639</v>
      </c>
      <c r="F1938" s="5"/>
      <c r="G1938" s="1" t="n">
        <f aca="false">IF(A1964=D1938,TRUE(),FALSE())</f>
        <v>0</v>
      </c>
      <c r="H1938" s="1" t="n">
        <f aca="false">IF(B1966=E1938,TRUE(),FALSE())</f>
        <v>1</v>
      </c>
      <c r="I1938" s="1" t="n">
        <f aca="false">IF(C1964=F1938,TRUE(),FALSE())</f>
        <v>1</v>
      </c>
    </row>
    <row r="1939" customFormat="false" ht="15" hidden="false" customHeight="false" outlineLevel="0" collapsed="false">
      <c r="A1939" s="1" t="n">
        <v>1938</v>
      </c>
      <c r="B1939" s="5" t="s">
        <v>1802</v>
      </c>
      <c r="C1939" s="5"/>
      <c r="D1939" s="6" t="n">
        <v>1900</v>
      </c>
      <c r="E1939" s="5" t="s">
        <v>1640</v>
      </c>
      <c r="F1939" s="5"/>
      <c r="G1939" s="1" t="n">
        <f aca="false">IF(A1965=D1939,TRUE(),FALSE())</f>
        <v>0</v>
      </c>
      <c r="H1939" s="1" t="n">
        <f aca="false">IF(B1967=E1939,TRUE(),FALSE())</f>
        <v>1</v>
      </c>
      <c r="I1939" s="1" t="n">
        <f aca="false">IF(C1965=F1939,TRUE(),FALSE())</f>
        <v>1</v>
      </c>
    </row>
    <row r="1940" customFormat="false" ht="15" hidden="false" customHeight="false" outlineLevel="0" collapsed="false">
      <c r="A1940" s="1" t="n">
        <v>1939</v>
      </c>
      <c r="B1940" s="5" t="s">
        <v>4</v>
      </c>
      <c r="C1940" s="5"/>
      <c r="D1940" s="6" t="n">
        <v>1901</v>
      </c>
      <c r="E1940" s="5" t="s">
        <v>1641</v>
      </c>
      <c r="F1940" s="5"/>
      <c r="G1940" s="1" t="n">
        <f aca="false">IF(A1966=D1940,TRUE(),FALSE())</f>
        <v>0</v>
      </c>
      <c r="H1940" s="1" t="n">
        <f aca="false">IF(B1968=E1940,TRUE(),FALSE())</f>
        <v>1</v>
      </c>
      <c r="I1940" s="1" t="n">
        <f aca="false">IF(C1966=F1940,TRUE(),FALSE())</f>
        <v>1</v>
      </c>
    </row>
    <row r="1941" customFormat="false" ht="15" hidden="false" customHeight="false" outlineLevel="0" collapsed="false">
      <c r="A1941" s="1" t="n">
        <v>1940</v>
      </c>
      <c r="B1941" s="5" t="s">
        <v>1803</v>
      </c>
      <c r="C1941" s="5"/>
      <c r="D1941" s="6" t="n">
        <v>1902</v>
      </c>
      <c r="E1941" s="5" t="s">
        <v>1642</v>
      </c>
      <c r="F1941" s="5"/>
      <c r="G1941" s="1" t="n">
        <f aca="false">IF(A1967=D1941,TRUE(),FALSE())</f>
        <v>0</v>
      </c>
      <c r="H1941" s="1" t="n">
        <f aca="false">IF(B1969=E1941,TRUE(),FALSE())</f>
        <v>1</v>
      </c>
      <c r="I1941" s="1" t="n">
        <f aca="false">IF(C1967=F1941,TRUE(),FALSE())</f>
        <v>1</v>
      </c>
    </row>
    <row r="1942" customFormat="false" ht="15" hidden="false" customHeight="false" outlineLevel="0" collapsed="false">
      <c r="A1942" s="1" t="n">
        <v>1941</v>
      </c>
      <c r="B1942" s="5" t="s">
        <v>1804</v>
      </c>
      <c r="C1942" s="5"/>
      <c r="D1942" s="6" t="n">
        <v>1903</v>
      </c>
      <c r="E1942" s="5" t="s">
        <v>1643</v>
      </c>
      <c r="F1942" s="5"/>
      <c r="G1942" s="1" t="n">
        <f aca="false">IF(A1968=D1942,TRUE(),FALSE())</f>
        <v>0</v>
      </c>
      <c r="H1942" s="1" t="n">
        <f aca="false">IF(B1970=E1942,TRUE(),FALSE())</f>
        <v>1</v>
      </c>
      <c r="I1942" s="1" t="n">
        <f aca="false">IF(C1968=F1942,TRUE(),FALSE())</f>
        <v>1</v>
      </c>
    </row>
    <row r="1943" customFormat="false" ht="15" hidden="false" customHeight="false" outlineLevel="0" collapsed="false">
      <c r="A1943" s="1" t="n">
        <v>1942</v>
      </c>
      <c r="B1943" s="5" t="s">
        <v>1805</v>
      </c>
      <c r="C1943" s="5"/>
      <c r="D1943" s="6" t="n">
        <v>1904</v>
      </c>
      <c r="E1943" s="5" t="s">
        <v>1644</v>
      </c>
      <c r="F1943" s="5"/>
      <c r="G1943" s="1" t="n">
        <f aca="false">IF(A1969=D1943,TRUE(),FALSE())</f>
        <v>0</v>
      </c>
      <c r="H1943" s="1" t="n">
        <f aca="false">IF(B1971=E1943,TRUE(),FALSE())</f>
        <v>1</v>
      </c>
      <c r="I1943" s="1" t="n">
        <f aca="false">IF(C1969=F1943,TRUE(),FALSE())</f>
        <v>1</v>
      </c>
    </row>
    <row r="1944" customFormat="false" ht="15" hidden="false" customHeight="false" outlineLevel="0" collapsed="false">
      <c r="A1944" s="1" t="n">
        <v>1943</v>
      </c>
      <c r="B1944" s="5" t="s">
        <v>1806</v>
      </c>
      <c r="C1944" s="5"/>
      <c r="D1944" s="6" t="n">
        <v>1905</v>
      </c>
      <c r="E1944" s="5" t="s">
        <v>1645</v>
      </c>
      <c r="F1944" s="5"/>
      <c r="G1944" s="1" t="n">
        <f aca="false">IF(A1970=D1944,TRUE(),FALSE())</f>
        <v>0</v>
      </c>
      <c r="H1944" s="1" t="n">
        <f aca="false">IF(B1972=E1944,TRUE(),FALSE())</f>
        <v>1</v>
      </c>
      <c r="I1944" s="1" t="n">
        <f aca="false">IF(C1970=F1944,TRUE(),FALSE())</f>
        <v>1</v>
      </c>
    </row>
    <row r="1945" customFormat="false" ht="15" hidden="false" customHeight="false" outlineLevel="0" collapsed="false">
      <c r="A1945" s="1" t="n">
        <v>1944</v>
      </c>
      <c r="B1945" s="5" t="s">
        <v>1807</v>
      </c>
      <c r="C1945" s="5"/>
      <c r="D1945" s="6" t="n">
        <v>1906</v>
      </c>
      <c r="E1945" s="5" t="s">
        <v>1646</v>
      </c>
      <c r="F1945" s="5"/>
      <c r="G1945" s="1" t="n">
        <f aca="false">IF(A1971=D1945,TRUE(),FALSE())</f>
        <v>0</v>
      </c>
      <c r="H1945" s="1" t="n">
        <f aca="false">IF(B1973=E1945,TRUE(),FALSE())</f>
        <v>1</v>
      </c>
      <c r="I1945" s="1" t="n">
        <f aca="false">IF(C1971=F1945,TRUE(),FALSE())</f>
        <v>1</v>
      </c>
    </row>
    <row r="1946" customFormat="false" ht="15" hidden="false" customHeight="false" outlineLevel="0" collapsed="false">
      <c r="A1946" s="1" t="n">
        <v>1945</v>
      </c>
      <c r="B1946" s="5" t="s">
        <v>1808</v>
      </c>
      <c r="C1946" s="5"/>
      <c r="D1946" s="6" t="n">
        <v>1907</v>
      </c>
      <c r="E1946" s="5" t="s">
        <v>1647</v>
      </c>
      <c r="F1946" s="5"/>
      <c r="G1946" s="1" t="n">
        <f aca="false">IF(A1972=D1946,TRUE(),FALSE())</f>
        <v>0</v>
      </c>
      <c r="H1946" s="1" t="n">
        <f aca="false">IF(B1974=E1946,TRUE(),FALSE())</f>
        <v>1</v>
      </c>
      <c r="I1946" s="1" t="n">
        <f aca="false">IF(C1972=F1946,TRUE(),FALSE())</f>
        <v>1</v>
      </c>
    </row>
    <row r="1947" customFormat="false" ht="30" hidden="false" customHeight="false" outlineLevel="0" collapsed="false">
      <c r="A1947" s="1" t="n">
        <v>1946</v>
      </c>
      <c r="B1947" s="5" t="s">
        <v>1809</v>
      </c>
      <c r="C1947" s="5"/>
      <c r="D1947" s="6" t="n">
        <v>1908</v>
      </c>
      <c r="E1947" s="5" t="s">
        <v>1819</v>
      </c>
      <c r="F1947" s="5"/>
      <c r="G1947" s="1" t="n">
        <f aca="false">IF(A1973=D1947,TRUE(),FALSE())</f>
        <v>0</v>
      </c>
      <c r="H1947" s="1" t="n">
        <f aca="false">IF(B1975=E1947,TRUE(),FALSE())</f>
        <v>1</v>
      </c>
      <c r="I1947" s="1" t="n">
        <f aca="false">IF(C1973=F1947,TRUE(),FALSE())</f>
        <v>1</v>
      </c>
    </row>
    <row r="1948" customFormat="false" ht="15" hidden="false" customHeight="false" outlineLevel="0" collapsed="false">
      <c r="A1948" s="1" t="n">
        <v>1947</v>
      </c>
      <c r="B1948" s="5" t="s">
        <v>1810</v>
      </c>
      <c r="C1948" s="5"/>
      <c r="D1948" s="6" t="n">
        <v>1909</v>
      </c>
      <c r="E1948" s="5" t="s">
        <v>1806</v>
      </c>
      <c r="F1948" s="5"/>
      <c r="G1948" s="1" t="n">
        <f aca="false">IF(A1974=D1948,TRUE(),FALSE())</f>
        <v>0</v>
      </c>
      <c r="H1948" s="1" t="n">
        <f aca="false">IF(B1976=E1948,TRUE(),FALSE())</f>
        <v>1</v>
      </c>
      <c r="I1948" s="1" t="n">
        <f aca="false">IF(C1974=F1948,TRUE(),FALSE())</f>
        <v>1</v>
      </c>
    </row>
    <row r="1949" customFormat="false" ht="15" hidden="false" customHeight="false" outlineLevel="0" collapsed="false">
      <c r="A1949" s="1" t="n">
        <v>1948</v>
      </c>
      <c r="B1949" s="5" t="s">
        <v>1811</v>
      </c>
      <c r="C1949" s="5"/>
      <c r="D1949" s="6" t="n">
        <v>1910</v>
      </c>
      <c r="E1949" s="5" t="s">
        <v>1810</v>
      </c>
      <c r="F1949" s="5"/>
      <c r="G1949" s="1" t="n">
        <f aca="false">IF(A1975=D1949,TRUE(),FALSE())</f>
        <v>0</v>
      </c>
      <c r="H1949" s="1" t="n">
        <f aca="false">IF(B1977=E1949,TRUE(),FALSE())</f>
        <v>1</v>
      </c>
      <c r="I1949" s="1" t="n">
        <f aca="false">IF(C1975=F1949,TRUE(),FALSE())</f>
        <v>1</v>
      </c>
    </row>
    <row r="1950" customFormat="false" ht="15" hidden="false" customHeight="false" outlineLevel="0" collapsed="false">
      <c r="A1950" s="1" t="n">
        <v>1949</v>
      </c>
      <c r="B1950" s="5" t="s">
        <v>1812</v>
      </c>
      <c r="C1950" s="5"/>
      <c r="D1950" s="6" t="n">
        <v>1911</v>
      </c>
      <c r="E1950" s="5" t="s">
        <v>1808</v>
      </c>
      <c r="F1950" s="5"/>
      <c r="G1950" s="1" t="n">
        <f aca="false">IF(A1976=D1950,TRUE(),FALSE())</f>
        <v>0</v>
      </c>
      <c r="H1950" s="1" t="n">
        <f aca="false">IF(B1978=E1950,TRUE(),FALSE())</f>
        <v>1</v>
      </c>
      <c r="I1950" s="1" t="n">
        <f aca="false">IF(C1976=F1950,TRUE(),FALSE())</f>
        <v>1</v>
      </c>
    </row>
    <row r="1951" customFormat="false" ht="15" hidden="false" customHeight="false" outlineLevel="0" collapsed="false">
      <c r="A1951" s="1" t="n">
        <v>1950</v>
      </c>
      <c r="B1951" s="5" t="s">
        <v>1813</v>
      </c>
      <c r="C1951" s="5"/>
      <c r="D1951" s="6" t="n">
        <v>1912</v>
      </c>
      <c r="E1951" s="5" t="s">
        <v>1811</v>
      </c>
      <c r="F1951" s="5"/>
      <c r="G1951" s="1" t="n">
        <f aca="false">IF(A1977=D1951,TRUE(),FALSE())</f>
        <v>0</v>
      </c>
      <c r="H1951" s="1" t="n">
        <f aca="false">IF(B1979=E1951,TRUE(),FALSE())</f>
        <v>1</v>
      </c>
      <c r="I1951" s="1" t="n">
        <f aca="false">IF(C1977=F1951,TRUE(),FALSE())</f>
        <v>1</v>
      </c>
    </row>
    <row r="1952" customFormat="false" ht="30" hidden="false" customHeight="false" outlineLevel="0" collapsed="false">
      <c r="A1952" s="1" t="n">
        <v>1951</v>
      </c>
      <c r="B1952" s="5" t="s">
        <v>1814</v>
      </c>
      <c r="C1952" s="5"/>
      <c r="D1952" s="6" t="n">
        <v>1913</v>
      </c>
      <c r="E1952" s="5" t="s">
        <v>1820</v>
      </c>
      <c r="F1952" s="5"/>
      <c r="G1952" s="1" t="n">
        <f aca="false">IF(A1978=D1952,TRUE(),FALSE())</f>
        <v>0</v>
      </c>
      <c r="H1952" s="1" t="n">
        <f aca="false">IF(B1980=E1952,TRUE(),FALSE())</f>
        <v>1</v>
      </c>
      <c r="I1952" s="1" t="n">
        <f aca="false">IF(C1978=F1952,TRUE(),FALSE())</f>
        <v>1</v>
      </c>
    </row>
    <row r="1953" customFormat="false" ht="15" hidden="false" customHeight="false" outlineLevel="0" collapsed="false">
      <c r="A1953" s="1" t="n">
        <v>1952</v>
      </c>
      <c r="B1953" s="5" t="s">
        <v>1815</v>
      </c>
      <c r="C1953" s="5"/>
      <c r="D1953" s="6" t="n">
        <v>1914</v>
      </c>
      <c r="E1953" s="5" t="s">
        <v>1821</v>
      </c>
      <c r="F1953" s="5"/>
      <c r="G1953" s="1" t="n">
        <f aca="false">IF(A1979=D1953,TRUE(),FALSE())</f>
        <v>0</v>
      </c>
      <c r="H1953" s="1" t="n">
        <f aca="false">IF(B1981=E1953,TRUE(),FALSE())</f>
        <v>1</v>
      </c>
      <c r="I1953" s="1" t="n">
        <f aca="false">IF(C1979=F1953,TRUE(),FALSE())</f>
        <v>1</v>
      </c>
    </row>
    <row r="1954" customFormat="false" ht="15" hidden="false" customHeight="false" outlineLevel="0" collapsed="false">
      <c r="A1954" s="1" t="n">
        <v>1953</v>
      </c>
      <c r="B1954" s="5" t="s">
        <v>1627</v>
      </c>
      <c r="C1954" s="5"/>
      <c r="D1954" s="6" t="n">
        <v>1915</v>
      </c>
      <c r="E1954" s="5" t="s">
        <v>1822</v>
      </c>
      <c r="F1954" s="5"/>
      <c r="G1954" s="1" t="n">
        <f aca="false">IF(A1980=D1954,TRUE(),FALSE())</f>
        <v>0</v>
      </c>
      <c r="H1954" s="1" t="n">
        <f aca="false">IF(B1982=E1954,TRUE(),FALSE())</f>
        <v>1</v>
      </c>
      <c r="I1954" s="1" t="n">
        <f aca="false">IF(C1980=F1954,TRUE(),FALSE())</f>
        <v>1</v>
      </c>
    </row>
    <row r="1955" customFormat="false" ht="15" hidden="false" customHeight="false" outlineLevel="0" collapsed="false">
      <c r="A1955" s="1" t="n">
        <v>1954</v>
      </c>
      <c r="B1955" s="5" t="s">
        <v>1628</v>
      </c>
      <c r="C1955" s="5"/>
      <c r="D1955" s="6" t="n">
        <v>1916</v>
      </c>
      <c r="E1955" s="5" t="s">
        <v>1823</v>
      </c>
      <c r="F1955" s="5"/>
      <c r="G1955" s="1" t="n">
        <f aca="false">IF(A1981=D1955,TRUE(),FALSE())</f>
        <v>0</v>
      </c>
      <c r="H1955" s="1" t="n">
        <f aca="false">IF(B1983=E1955,TRUE(),FALSE())</f>
        <v>1</v>
      </c>
      <c r="I1955" s="1" t="n">
        <f aca="false">IF(C1981=F1955,TRUE(),FALSE())</f>
        <v>1</v>
      </c>
    </row>
    <row r="1956" customFormat="false" ht="15" hidden="false" customHeight="false" outlineLevel="0" collapsed="false">
      <c r="A1956" s="1" t="n">
        <v>1955</v>
      </c>
      <c r="B1956" s="5" t="s">
        <v>1629</v>
      </c>
      <c r="C1956" s="5"/>
      <c r="D1956" s="6" t="n">
        <v>1917</v>
      </c>
      <c r="E1956" s="5" t="s">
        <v>1824</v>
      </c>
      <c r="F1956" s="5"/>
      <c r="G1956" s="1" t="n">
        <f aca="false">IF(A1982=D1956,TRUE(),FALSE())</f>
        <v>0</v>
      </c>
      <c r="H1956" s="1" t="n">
        <f aca="false">IF(B1984=E1956,TRUE(),FALSE())</f>
        <v>1</v>
      </c>
      <c r="I1956" s="1" t="n">
        <f aca="false">IF(C1982=F1956,TRUE(),FALSE())</f>
        <v>1</v>
      </c>
    </row>
    <row r="1957" customFormat="false" ht="15" hidden="false" customHeight="false" outlineLevel="0" collapsed="false">
      <c r="A1957" s="1" t="n">
        <v>1956</v>
      </c>
      <c r="B1957" s="5" t="s">
        <v>1630</v>
      </c>
      <c r="C1957" s="5"/>
      <c r="D1957" s="6" t="n">
        <v>1918</v>
      </c>
      <c r="E1957" s="5" t="s">
        <v>1825</v>
      </c>
      <c r="F1957" s="5"/>
      <c r="G1957" s="1" t="n">
        <f aca="false">IF(A1983=D1957,TRUE(),FALSE())</f>
        <v>0</v>
      </c>
      <c r="H1957" s="1" t="n">
        <f aca="false">IF(B1985=E1957,TRUE(),FALSE())</f>
        <v>1</v>
      </c>
      <c r="I1957" s="1" t="n">
        <f aca="false">IF(C1983=F1957,TRUE(),FALSE())</f>
        <v>1</v>
      </c>
    </row>
    <row r="1958" customFormat="false" ht="15" hidden="false" customHeight="false" outlineLevel="0" collapsed="false">
      <c r="A1958" s="1" t="n">
        <v>1957</v>
      </c>
      <c r="B1958" s="5" t="s">
        <v>1631</v>
      </c>
      <c r="C1958" s="5"/>
      <c r="D1958" s="6" t="n">
        <v>1919</v>
      </c>
      <c r="E1958" s="5" t="s">
        <v>1826</v>
      </c>
      <c r="F1958" s="5"/>
      <c r="G1958" s="1" t="n">
        <f aca="false">IF(A1984=D1958,TRUE(),FALSE())</f>
        <v>0</v>
      </c>
      <c r="H1958" s="1" t="n">
        <f aca="false">IF(B1986=E1958,TRUE(),FALSE())</f>
        <v>1</v>
      </c>
      <c r="I1958" s="1" t="n">
        <f aca="false">IF(C1984=F1958,TRUE(),FALSE())</f>
        <v>1</v>
      </c>
    </row>
    <row r="1959" customFormat="false" ht="15" hidden="false" customHeight="false" outlineLevel="0" collapsed="false">
      <c r="A1959" s="1" t="n">
        <v>1958</v>
      </c>
      <c r="B1959" s="5" t="s">
        <v>1632</v>
      </c>
      <c r="C1959" s="5"/>
      <c r="D1959" s="6" t="n">
        <v>1920</v>
      </c>
      <c r="E1959" s="5" t="s">
        <v>1802</v>
      </c>
      <c r="F1959" s="5"/>
      <c r="G1959" s="1" t="n">
        <f aca="false">IF(A1985=D1959,TRUE(),FALSE())</f>
        <v>0</v>
      </c>
      <c r="H1959" s="1" t="n">
        <f aca="false">IF(B1987=E1959,TRUE(),FALSE())</f>
        <v>1</v>
      </c>
      <c r="I1959" s="1" t="n">
        <f aca="false">IF(C1985=F1959,TRUE(),FALSE())</f>
        <v>1</v>
      </c>
    </row>
    <row r="1960" customFormat="false" ht="15" hidden="false" customHeight="false" outlineLevel="0" collapsed="false">
      <c r="A1960" s="1" t="n">
        <v>1959</v>
      </c>
      <c r="B1960" s="5" t="s">
        <v>1633</v>
      </c>
      <c r="C1960" s="5"/>
      <c r="D1960" s="6" t="n">
        <v>1921</v>
      </c>
      <c r="E1960" s="5" t="s">
        <v>1803</v>
      </c>
      <c r="F1960" s="5"/>
      <c r="G1960" s="1" t="n">
        <f aca="false">IF(A1986=D1960,TRUE(),FALSE())</f>
        <v>0</v>
      </c>
      <c r="H1960" s="1" t="n">
        <f aca="false">IF(B1988=E1960,TRUE(),FALSE())</f>
        <v>1</v>
      </c>
      <c r="I1960" s="1" t="n">
        <f aca="false">IF(C1986=F1960,TRUE(),FALSE())</f>
        <v>1</v>
      </c>
    </row>
    <row r="1961" customFormat="false" ht="15" hidden="false" customHeight="false" outlineLevel="0" collapsed="false">
      <c r="A1961" s="1" t="n">
        <v>1960</v>
      </c>
      <c r="B1961" s="5" t="s">
        <v>1634</v>
      </c>
      <c r="C1961" s="5"/>
      <c r="D1961" s="6" t="n">
        <v>1922</v>
      </c>
      <c r="E1961" s="5" t="s">
        <v>1804</v>
      </c>
      <c r="F1961" s="5"/>
      <c r="G1961" s="1" t="n">
        <f aca="false">IF(A1987=D1961,TRUE(),FALSE())</f>
        <v>0</v>
      </c>
      <c r="H1961" s="1" t="n">
        <f aca="false">IF(B1989=E1961,TRUE(),FALSE())</f>
        <v>1</v>
      </c>
      <c r="I1961" s="1" t="n">
        <f aca="false">IF(C1987=F1961,TRUE(),FALSE())</f>
        <v>1</v>
      </c>
    </row>
    <row r="1962" customFormat="false" ht="15" hidden="false" customHeight="false" outlineLevel="0" collapsed="false">
      <c r="A1962" s="1" t="n">
        <v>1961</v>
      </c>
      <c r="B1962" s="5" t="s">
        <v>1635</v>
      </c>
      <c r="C1962" s="5"/>
      <c r="D1962" s="6" t="n">
        <v>1923</v>
      </c>
      <c r="E1962" s="5" t="s">
        <v>1815</v>
      </c>
      <c r="F1962" s="5"/>
      <c r="G1962" s="1" t="n">
        <f aca="false">IF(A1988=D1962,TRUE(),FALSE())</f>
        <v>0</v>
      </c>
      <c r="H1962" s="1" t="n">
        <f aca="false">IF(B1990=E1962,TRUE(),FALSE())</f>
        <v>1</v>
      </c>
      <c r="I1962" s="1" t="n">
        <f aca="false">IF(C1988=F1962,TRUE(),FALSE())</f>
        <v>1</v>
      </c>
    </row>
    <row r="1963" customFormat="false" ht="15" hidden="false" customHeight="false" outlineLevel="0" collapsed="false">
      <c r="A1963" s="1" t="n">
        <v>1962</v>
      </c>
      <c r="B1963" s="5" t="s">
        <v>1636</v>
      </c>
      <c r="C1963" s="5"/>
      <c r="D1963" s="6" t="n">
        <v>1924</v>
      </c>
      <c r="E1963" s="5" t="s">
        <v>1627</v>
      </c>
      <c r="F1963" s="5"/>
      <c r="G1963" s="1" t="n">
        <f aca="false">IF(A1989=D1963,TRUE(),FALSE())</f>
        <v>0</v>
      </c>
      <c r="H1963" s="1" t="n">
        <f aca="false">IF(B1991=E1963,TRUE(),FALSE())</f>
        <v>1</v>
      </c>
      <c r="I1963" s="1" t="n">
        <f aca="false">IF(C1989=F1963,TRUE(),FALSE())</f>
        <v>1</v>
      </c>
    </row>
    <row r="1964" customFormat="false" ht="15" hidden="false" customHeight="false" outlineLevel="0" collapsed="false">
      <c r="A1964" s="1" t="n">
        <v>1963</v>
      </c>
      <c r="B1964" s="5" t="s">
        <v>1637</v>
      </c>
      <c r="C1964" s="5"/>
      <c r="D1964" s="6" t="n">
        <v>1925</v>
      </c>
      <c r="E1964" s="5" t="s">
        <v>1628</v>
      </c>
      <c r="F1964" s="5"/>
      <c r="G1964" s="1" t="n">
        <f aca="false">IF(A1990=D1964,TRUE(),FALSE())</f>
        <v>0</v>
      </c>
      <c r="H1964" s="1" t="n">
        <f aca="false">IF(B1992=E1964,TRUE(),FALSE())</f>
        <v>1</v>
      </c>
      <c r="I1964" s="1" t="n">
        <f aca="false">IF(C1990=F1964,TRUE(),FALSE())</f>
        <v>1</v>
      </c>
    </row>
    <row r="1965" customFormat="false" ht="15" hidden="false" customHeight="false" outlineLevel="0" collapsed="false">
      <c r="A1965" s="1" t="n">
        <v>1964</v>
      </c>
      <c r="B1965" s="5" t="s">
        <v>1638</v>
      </c>
      <c r="C1965" s="5"/>
      <c r="D1965" s="6" t="n">
        <v>1926</v>
      </c>
      <c r="E1965" s="5" t="s">
        <v>1629</v>
      </c>
      <c r="F1965" s="5"/>
      <c r="G1965" s="1" t="n">
        <f aca="false">IF(A1991=D1965,TRUE(),FALSE())</f>
        <v>0</v>
      </c>
      <c r="H1965" s="1" t="n">
        <f aca="false">IF(B1993=E1965,TRUE(),FALSE())</f>
        <v>1</v>
      </c>
      <c r="I1965" s="1" t="n">
        <f aca="false">IF(C1991=F1965,TRUE(),FALSE())</f>
        <v>1</v>
      </c>
    </row>
    <row r="1966" customFormat="false" ht="15" hidden="false" customHeight="false" outlineLevel="0" collapsed="false">
      <c r="A1966" s="1" t="n">
        <v>1965</v>
      </c>
      <c r="B1966" s="5" t="s">
        <v>1639</v>
      </c>
      <c r="C1966" s="5"/>
      <c r="D1966" s="6" t="n">
        <v>1927</v>
      </c>
      <c r="E1966" s="5" t="s">
        <v>1630</v>
      </c>
      <c r="F1966" s="5"/>
      <c r="G1966" s="1" t="n">
        <f aca="false">IF(A1992=D1966,TRUE(),FALSE())</f>
        <v>0</v>
      </c>
      <c r="H1966" s="1" t="n">
        <f aca="false">IF(B1994=E1966,TRUE(),FALSE())</f>
        <v>1</v>
      </c>
      <c r="I1966" s="1" t="n">
        <f aca="false">IF(C1992=F1966,TRUE(),FALSE())</f>
        <v>1</v>
      </c>
    </row>
    <row r="1967" customFormat="false" ht="15" hidden="false" customHeight="false" outlineLevel="0" collapsed="false">
      <c r="A1967" s="1" t="n">
        <v>1966</v>
      </c>
      <c r="B1967" s="5" t="s">
        <v>1640</v>
      </c>
      <c r="C1967" s="5"/>
      <c r="D1967" s="6" t="n">
        <v>1928</v>
      </c>
      <c r="E1967" s="5" t="s">
        <v>1631</v>
      </c>
      <c r="F1967" s="5"/>
      <c r="G1967" s="1" t="n">
        <f aca="false">IF(A1993=D1967,TRUE(),FALSE())</f>
        <v>0</v>
      </c>
      <c r="H1967" s="1" t="n">
        <f aca="false">IF(B1995=E1967,TRUE(),FALSE())</f>
        <v>1</v>
      </c>
      <c r="I1967" s="1" t="n">
        <f aca="false">IF(C1993=F1967,TRUE(),FALSE())</f>
        <v>1</v>
      </c>
    </row>
    <row r="1968" customFormat="false" ht="15" hidden="false" customHeight="false" outlineLevel="0" collapsed="false">
      <c r="A1968" s="1" t="n">
        <v>1967</v>
      </c>
      <c r="B1968" s="5" t="s">
        <v>1641</v>
      </c>
      <c r="C1968" s="5"/>
      <c r="D1968" s="6" t="n">
        <v>1929</v>
      </c>
      <c r="E1968" s="5" t="s">
        <v>1632</v>
      </c>
      <c r="F1968" s="5"/>
      <c r="G1968" s="1" t="n">
        <f aca="false">IF(A1994=D1968,TRUE(),FALSE())</f>
        <v>0</v>
      </c>
      <c r="H1968" s="1" t="n">
        <f aca="false">IF(B1996=E1968,TRUE(),FALSE())</f>
        <v>1</v>
      </c>
      <c r="I1968" s="1" t="n">
        <f aca="false">IF(C1994=F1968,TRUE(),FALSE())</f>
        <v>1</v>
      </c>
    </row>
    <row r="1969" customFormat="false" ht="15" hidden="false" customHeight="false" outlineLevel="0" collapsed="false">
      <c r="A1969" s="1" t="n">
        <v>1968</v>
      </c>
      <c r="B1969" s="5" t="s">
        <v>1642</v>
      </c>
      <c r="C1969" s="5"/>
      <c r="D1969" s="6" t="n">
        <v>1930</v>
      </c>
      <c r="E1969" s="5" t="s">
        <v>1633</v>
      </c>
      <c r="F1969" s="5"/>
      <c r="G1969" s="1" t="n">
        <f aca="false">IF(A1995=D1969,TRUE(),FALSE())</f>
        <v>0</v>
      </c>
      <c r="H1969" s="1" t="n">
        <f aca="false">IF(B1997=E1969,TRUE(),FALSE())</f>
        <v>1</v>
      </c>
      <c r="I1969" s="1" t="n">
        <f aca="false">IF(C1995=F1969,TRUE(),FALSE())</f>
        <v>1</v>
      </c>
    </row>
    <row r="1970" customFormat="false" ht="15" hidden="false" customHeight="false" outlineLevel="0" collapsed="false">
      <c r="A1970" s="1" t="n">
        <v>1969</v>
      </c>
      <c r="B1970" s="5" t="s">
        <v>1643</v>
      </c>
      <c r="C1970" s="5"/>
      <c r="D1970" s="6" t="n">
        <v>1931</v>
      </c>
      <c r="E1970" s="5" t="s">
        <v>1634</v>
      </c>
      <c r="F1970" s="5"/>
      <c r="G1970" s="1" t="n">
        <f aca="false">IF(A1996=D1970,TRUE(),FALSE())</f>
        <v>0</v>
      </c>
      <c r="H1970" s="1" t="n">
        <f aca="false">IF(B1998=E1970,TRUE(),FALSE())</f>
        <v>1</v>
      </c>
      <c r="I1970" s="1" t="n">
        <f aca="false">IF(C1996=F1970,TRUE(),FALSE())</f>
        <v>1</v>
      </c>
    </row>
    <row r="1971" customFormat="false" ht="15" hidden="false" customHeight="false" outlineLevel="0" collapsed="false">
      <c r="A1971" s="1" t="n">
        <v>1970</v>
      </c>
      <c r="B1971" s="5" t="s">
        <v>1644</v>
      </c>
      <c r="C1971" s="5"/>
      <c r="D1971" s="6" t="n">
        <v>1932</v>
      </c>
      <c r="E1971" s="5" t="s">
        <v>1635</v>
      </c>
      <c r="F1971" s="5"/>
      <c r="G1971" s="1" t="n">
        <f aca="false">IF(A1997=D1971,TRUE(),FALSE())</f>
        <v>0</v>
      </c>
      <c r="H1971" s="1" t="n">
        <f aca="false">IF(B1999=E1971,TRUE(),FALSE())</f>
        <v>1</v>
      </c>
      <c r="I1971" s="1" t="n">
        <f aca="false">IF(C1997=F1971,TRUE(),FALSE())</f>
        <v>1</v>
      </c>
    </row>
    <row r="1972" customFormat="false" ht="15" hidden="false" customHeight="false" outlineLevel="0" collapsed="false">
      <c r="A1972" s="1" t="n">
        <v>1971</v>
      </c>
      <c r="B1972" s="5" t="s">
        <v>1645</v>
      </c>
      <c r="C1972" s="5"/>
      <c r="D1972" s="6" t="n">
        <v>1933</v>
      </c>
      <c r="E1972" s="5" t="s">
        <v>1636</v>
      </c>
      <c r="F1972" s="5"/>
      <c r="G1972" s="1" t="n">
        <f aca="false">IF(A1998=D1972,TRUE(),FALSE())</f>
        <v>0</v>
      </c>
      <c r="H1972" s="1" t="n">
        <f aca="false">IF(B2000=E1972,TRUE(),FALSE())</f>
        <v>1</v>
      </c>
      <c r="I1972" s="1" t="n">
        <f aca="false">IF(C1998=F1972,TRUE(),FALSE())</f>
        <v>1</v>
      </c>
    </row>
    <row r="1973" customFormat="false" ht="15" hidden="false" customHeight="false" outlineLevel="0" collapsed="false">
      <c r="A1973" s="1" t="n">
        <v>1972</v>
      </c>
      <c r="B1973" s="5" t="s">
        <v>1646</v>
      </c>
      <c r="C1973" s="5"/>
      <c r="D1973" s="6" t="n">
        <v>1934</v>
      </c>
      <c r="E1973" s="5" t="s">
        <v>1637</v>
      </c>
      <c r="F1973" s="5"/>
      <c r="G1973" s="1" t="n">
        <f aca="false">IF(A1999=D1973,TRUE(),FALSE())</f>
        <v>0</v>
      </c>
      <c r="H1973" s="1" t="n">
        <f aca="false">IF(B2001=E1973,TRUE(),FALSE())</f>
        <v>1</v>
      </c>
      <c r="I1973" s="1" t="n">
        <f aca="false">IF(C1999=F1973,TRUE(),FALSE())</f>
        <v>1</v>
      </c>
    </row>
    <row r="1974" customFormat="false" ht="15" hidden="false" customHeight="false" outlineLevel="0" collapsed="false">
      <c r="A1974" s="1" t="n">
        <v>1973</v>
      </c>
      <c r="B1974" s="5" t="s">
        <v>1647</v>
      </c>
      <c r="C1974" s="5"/>
      <c r="D1974" s="6" t="n">
        <v>1935</v>
      </c>
      <c r="E1974" s="5" t="s">
        <v>1638</v>
      </c>
      <c r="F1974" s="5"/>
      <c r="G1974" s="1" t="n">
        <f aca="false">IF(A2000=D1974,TRUE(),FALSE())</f>
        <v>0</v>
      </c>
      <c r="H1974" s="1" t="n">
        <f aca="false">IF(B2002=E1974,TRUE(),FALSE())</f>
        <v>1</v>
      </c>
      <c r="I1974" s="1" t="n">
        <f aca="false">IF(C2000=F1974,TRUE(),FALSE())</f>
        <v>1</v>
      </c>
    </row>
    <row r="1975" customFormat="false" ht="15" hidden="false" customHeight="false" outlineLevel="0" collapsed="false">
      <c r="A1975" s="1" t="n">
        <v>1974</v>
      </c>
      <c r="B1975" s="5" t="s">
        <v>1819</v>
      </c>
      <c r="C1975" s="5"/>
      <c r="D1975" s="6" t="n">
        <v>1936</v>
      </c>
      <c r="E1975" s="5" t="s">
        <v>1639</v>
      </c>
      <c r="F1975" s="5"/>
      <c r="G1975" s="1" t="n">
        <f aca="false">IF(A2001=D1975,TRUE(),FALSE())</f>
        <v>0</v>
      </c>
      <c r="H1975" s="1" t="n">
        <f aca="false">IF(B2003=E1975,TRUE(),FALSE())</f>
        <v>1</v>
      </c>
      <c r="I1975" s="1" t="n">
        <f aca="false">IF(C2001=F1975,TRUE(),FALSE())</f>
        <v>1</v>
      </c>
    </row>
    <row r="1976" customFormat="false" ht="15" hidden="false" customHeight="false" outlineLevel="0" collapsed="false">
      <c r="A1976" s="1" t="n">
        <v>1975</v>
      </c>
      <c r="B1976" s="5" t="s">
        <v>1806</v>
      </c>
      <c r="C1976" s="5"/>
      <c r="D1976" s="6" t="n">
        <v>1937</v>
      </c>
      <c r="E1976" s="5" t="s">
        <v>1640</v>
      </c>
      <c r="F1976" s="5"/>
      <c r="G1976" s="1" t="n">
        <f aca="false">IF(A2002=D1976,TRUE(),FALSE())</f>
        <v>0</v>
      </c>
      <c r="H1976" s="1" t="n">
        <f aca="false">IF(B2004=E1976,TRUE(),FALSE())</f>
        <v>1</v>
      </c>
      <c r="I1976" s="1" t="n">
        <f aca="false">IF(C2002=F1976,TRUE(),FALSE())</f>
        <v>1</v>
      </c>
    </row>
    <row r="1977" customFormat="false" ht="15" hidden="false" customHeight="false" outlineLevel="0" collapsed="false">
      <c r="A1977" s="1" t="n">
        <v>1976</v>
      </c>
      <c r="B1977" s="5" t="s">
        <v>1810</v>
      </c>
      <c r="C1977" s="5"/>
      <c r="D1977" s="6" t="n">
        <v>1938</v>
      </c>
      <c r="E1977" s="5" t="s">
        <v>1641</v>
      </c>
      <c r="F1977" s="5"/>
      <c r="G1977" s="1" t="n">
        <f aca="false">IF(A2003=D1977,TRUE(),FALSE())</f>
        <v>0</v>
      </c>
      <c r="H1977" s="1" t="n">
        <f aca="false">IF(B2005=E1977,TRUE(),FALSE())</f>
        <v>1</v>
      </c>
      <c r="I1977" s="1" t="n">
        <f aca="false">IF(C2003=F1977,TRUE(),FALSE())</f>
        <v>1</v>
      </c>
    </row>
    <row r="1978" customFormat="false" ht="15" hidden="false" customHeight="false" outlineLevel="0" collapsed="false">
      <c r="A1978" s="1" t="n">
        <v>1977</v>
      </c>
      <c r="B1978" s="5" t="s">
        <v>1808</v>
      </c>
      <c r="C1978" s="5"/>
      <c r="D1978" s="6" t="n">
        <v>1939</v>
      </c>
      <c r="E1978" s="5" t="s">
        <v>1642</v>
      </c>
      <c r="F1978" s="5"/>
      <c r="G1978" s="1" t="n">
        <f aca="false">IF(A2004=D1978,TRUE(),FALSE())</f>
        <v>0</v>
      </c>
      <c r="H1978" s="1" t="n">
        <f aca="false">IF(B2006=E1978,TRUE(),FALSE())</f>
        <v>1</v>
      </c>
      <c r="I1978" s="1" t="n">
        <f aca="false">IF(C2004=F1978,TRUE(),FALSE())</f>
        <v>1</v>
      </c>
    </row>
    <row r="1979" customFormat="false" ht="15" hidden="false" customHeight="false" outlineLevel="0" collapsed="false">
      <c r="A1979" s="1" t="n">
        <v>1978</v>
      </c>
      <c r="B1979" s="5" t="s">
        <v>1811</v>
      </c>
      <c r="C1979" s="5"/>
      <c r="D1979" s="6" t="n">
        <v>1940</v>
      </c>
      <c r="E1979" s="5" t="s">
        <v>1643</v>
      </c>
      <c r="F1979" s="5"/>
      <c r="G1979" s="1" t="n">
        <f aca="false">IF(A2005=D1979,TRUE(),FALSE())</f>
        <v>0</v>
      </c>
      <c r="H1979" s="1" t="n">
        <f aca="false">IF(B2007=E1979,TRUE(),FALSE())</f>
        <v>1</v>
      </c>
      <c r="I1979" s="1" t="n">
        <f aca="false">IF(C2005=F1979,TRUE(),FALSE())</f>
        <v>1</v>
      </c>
    </row>
    <row r="1980" customFormat="false" ht="15" hidden="false" customHeight="false" outlineLevel="0" collapsed="false">
      <c r="A1980" s="1" t="n">
        <v>1979</v>
      </c>
      <c r="B1980" s="5" t="s">
        <v>1820</v>
      </c>
      <c r="C1980" s="5"/>
      <c r="D1980" s="6" t="n">
        <v>1941</v>
      </c>
      <c r="E1980" s="5" t="s">
        <v>1644</v>
      </c>
      <c r="F1980" s="5"/>
      <c r="G1980" s="1" t="n">
        <f aca="false">IF(A2006=D1980,TRUE(),FALSE())</f>
        <v>0</v>
      </c>
      <c r="H1980" s="1" t="n">
        <f aca="false">IF(B2008=E1980,TRUE(),FALSE())</f>
        <v>1</v>
      </c>
      <c r="I1980" s="1" t="n">
        <f aca="false">IF(C2006=F1980,TRUE(),FALSE())</f>
        <v>1</v>
      </c>
    </row>
    <row r="1981" customFormat="false" ht="15" hidden="false" customHeight="false" outlineLevel="0" collapsed="false">
      <c r="A1981" s="1" t="n">
        <v>1980</v>
      </c>
      <c r="B1981" s="5" t="s">
        <v>1821</v>
      </c>
      <c r="C1981" s="5"/>
      <c r="D1981" s="6" t="n">
        <v>1942</v>
      </c>
      <c r="E1981" s="5" t="s">
        <v>1645</v>
      </c>
      <c r="F1981" s="5"/>
      <c r="G1981" s="1" t="n">
        <f aca="false">IF(A2007=D1981,TRUE(),FALSE())</f>
        <v>0</v>
      </c>
      <c r="H1981" s="1" t="n">
        <f aca="false">IF(B2009=E1981,TRUE(),FALSE())</f>
        <v>1</v>
      </c>
      <c r="I1981" s="1" t="n">
        <f aca="false">IF(C2007=F1981,TRUE(),FALSE())</f>
        <v>1</v>
      </c>
    </row>
    <row r="1982" customFormat="false" ht="15" hidden="false" customHeight="false" outlineLevel="0" collapsed="false">
      <c r="A1982" s="1" t="n">
        <v>1981</v>
      </c>
      <c r="B1982" s="5" t="s">
        <v>1822</v>
      </c>
      <c r="C1982" s="5"/>
      <c r="D1982" s="6" t="n">
        <v>1943</v>
      </c>
      <c r="E1982" s="5" t="s">
        <v>1646</v>
      </c>
      <c r="F1982" s="5"/>
      <c r="G1982" s="1" t="n">
        <f aca="false">IF(A2008=D1982,TRUE(),FALSE())</f>
        <v>0</v>
      </c>
      <c r="H1982" s="1" t="n">
        <f aca="false">IF(B2010=E1982,TRUE(),FALSE())</f>
        <v>1</v>
      </c>
      <c r="I1982" s="1" t="n">
        <f aca="false">IF(C2008=F1982,TRUE(),FALSE())</f>
        <v>1</v>
      </c>
    </row>
    <row r="1983" customFormat="false" ht="15" hidden="false" customHeight="false" outlineLevel="0" collapsed="false">
      <c r="A1983" s="1" t="n">
        <v>1982</v>
      </c>
      <c r="B1983" s="5" t="s">
        <v>1823</v>
      </c>
      <c r="C1983" s="5"/>
      <c r="D1983" s="6" t="n">
        <v>1944</v>
      </c>
      <c r="E1983" s="5" t="s">
        <v>1647</v>
      </c>
      <c r="F1983" s="5"/>
      <c r="G1983" s="1" t="n">
        <f aca="false">IF(A2009=D1983,TRUE(),FALSE())</f>
        <v>0</v>
      </c>
      <c r="H1983" s="1" t="n">
        <f aca="false">IF(B2011=E1983,TRUE(),FALSE())</f>
        <v>1</v>
      </c>
      <c r="I1983" s="1" t="n">
        <f aca="false">IF(C2009=F1983,TRUE(),FALSE())</f>
        <v>1</v>
      </c>
    </row>
    <row r="1984" customFormat="false" ht="15" hidden="false" customHeight="false" outlineLevel="0" collapsed="false">
      <c r="A1984" s="1" t="n">
        <v>1983</v>
      </c>
      <c r="B1984" s="5" t="s">
        <v>1824</v>
      </c>
      <c r="C1984" s="5"/>
      <c r="D1984" s="6" t="n">
        <v>1945</v>
      </c>
      <c r="E1984" s="5" t="s">
        <v>1827</v>
      </c>
      <c r="F1984" s="5"/>
      <c r="G1984" s="1" t="n">
        <f aca="false">IF(A2010=D1984,TRUE(),FALSE())</f>
        <v>0</v>
      </c>
      <c r="H1984" s="1" t="n">
        <f aca="false">IF(B2012=E1984,TRUE(),FALSE())</f>
        <v>1</v>
      </c>
      <c r="I1984" s="1" t="n">
        <f aca="false">IF(C2010=F1984,TRUE(),FALSE())</f>
        <v>1</v>
      </c>
    </row>
    <row r="1985" customFormat="false" ht="30" hidden="false" customHeight="false" outlineLevel="0" collapsed="false">
      <c r="A1985" s="1" t="n">
        <v>1984</v>
      </c>
      <c r="B1985" s="5" t="s">
        <v>1825</v>
      </c>
      <c r="C1985" s="5"/>
      <c r="D1985" s="6" t="n">
        <v>1946</v>
      </c>
      <c r="E1985" s="5" t="s">
        <v>1828</v>
      </c>
      <c r="F1985" s="5"/>
      <c r="G1985" s="1" t="n">
        <f aca="false">IF(A2011=D1985,TRUE(),FALSE())</f>
        <v>0</v>
      </c>
      <c r="H1985" s="1" t="n">
        <f aca="false">IF(B2013=E1985,TRUE(),FALSE())</f>
        <v>1</v>
      </c>
      <c r="I1985" s="1" t="n">
        <f aca="false">IF(C2011=F1985,TRUE(),FALSE())</f>
        <v>1</v>
      </c>
    </row>
    <row r="1986" customFormat="false" ht="15" hidden="false" customHeight="false" outlineLevel="0" collapsed="false">
      <c r="A1986" s="1" t="n">
        <v>1985</v>
      </c>
      <c r="B1986" s="5" t="s">
        <v>1826</v>
      </c>
      <c r="C1986" s="5"/>
      <c r="D1986" s="6" t="n">
        <v>1947</v>
      </c>
      <c r="E1986" s="5" t="s">
        <v>1829</v>
      </c>
      <c r="F1986" s="5"/>
      <c r="G1986" s="1" t="n">
        <f aca="false">IF(A2012=D1986,TRUE(),FALSE())</f>
        <v>0</v>
      </c>
      <c r="H1986" s="1" t="n">
        <f aca="false">IF(B2014=E1986,TRUE(),FALSE())</f>
        <v>1</v>
      </c>
      <c r="I1986" s="1" t="n">
        <f aca="false">IF(C2012=F1986,TRUE(),FALSE())</f>
        <v>1</v>
      </c>
    </row>
    <row r="1987" customFormat="false" ht="15" hidden="false" customHeight="false" outlineLevel="0" collapsed="false">
      <c r="A1987" s="1" t="n">
        <v>1986</v>
      </c>
      <c r="B1987" s="5" t="s">
        <v>1802</v>
      </c>
      <c r="C1987" s="5"/>
      <c r="D1987" s="6" t="n">
        <v>1948</v>
      </c>
      <c r="E1987" s="5" t="s">
        <v>1830</v>
      </c>
      <c r="F1987" s="5"/>
      <c r="G1987" s="1" t="n">
        <f aca="false">IF(A2013=D1987,TRUE(),FALSE())</f>
        <v>0</v>
      </c>
      <c r="H1987" s="1" t="n">
        <f aca="false">IF(B2015=E1987,TRUE(),FALSE())</f>
        <v>1</v>
      </c>
      <c r="I1987" s="1" t="n">
        <f aca="false">IF(C2013=F1987,TRUE(),FALSE())</f>
        <v>1</v>
      </c>
    </row>
    <row r="1988" customFormat="false" ht="15" hidden="false" customHeight="false" outlineLevel="0" collapsed="false">
      <c r="A1988" s="1" t="n">
        <v>1987</v>
      </c>
      <c r="B1988" s="5" t="s">
        <v>1803</v>
      </c>
      <c r="C1988" s="5"/>
      <c r="D1988" s="6" t="n">
        <v>1949</v>
      </c>
      <c r="E1988" s="5" t="s">
        <v>1831</v>
      </c>
      <c r="F1988" s="5"/>
      <c r="G1988" s="1" t="n">
        <f aca="false">IF(A2014=D1988,TRUE(),FALSE())</f>
        <v>0</v>
      </c>
      <c r="H1988" s="1" t="n">
        <f aca="false">IF(B2016=E1988,TRUE(),FALSE())</f>
        <v>1</v>
      </c>
      <c r="I1988" s="1" t="n">
        <f aca="false">IF(C2014=F1988,TRUE(),FALSE())</f>
        <v>1</v>
      </c>
    </row>
    <row r="1989" customFormat="false" ht="15" hidden="false" customHeight="false" outlineLevel="0" collapsed="false">
      <c r="A1989" s="1" t="n">
        <v>1988</v>
      </c>
      <c r="B1989" s="5" t="s">
        <v>1804</v>
      </c>
      <c r="C1989" s="5"/>
      <c r="D1989" s="6" t="n">
        <v>1950</v>
      </c>
      <c r="E1989" s="5" t="s">
        <v>1832</v>
      </c>
      <c r="F1989" s="5"/>
      <c r="G1989" s="1" t="n">
        <f aca="false">IF(A2015=D1989,TRUE(),FALSE())</f>
        <v>0</v>
      </c>
      <c r="H1989" s="1" t="n">
        <f aca="false">IF(B2017=E1989,TRUE(),FALSE())</f>
        <v>1</v>
      </c>
      <c r="I1989" s="1" t="n">
        <f aca="false">IF(C2015=F1989,TRUE(),FALSE())</f>
        <v>1</v>
      </c>
    </row>
    <row r="1990" customFormat="false" ht="45" hidden="false" customHeight="false" outlineLevel="0" collapsed="false">
      <c r="A1990" s="1" t="n">
        <v>1989</v>
      </c>
      <c r="B1990" s="5" t="s">
        <v>1815</v>
      </c>
      <c r="C1990" s="5"/>
      <c r="D1990" s="6" t="n">
        <v>1951</v>
      </c>
      <c r="E1990" s="5" t="s">
        <v>1833</v>
      </c>
      <c r="F1990" s="5"/>
      <c r="G1990" s="1" t="n">
        <f aca="false">IF(A2016=D1990,TRUE(),FALSE())</f>
        <v>0</v>
      </c>
      <c r="H1990" s="1" t="n">
        <f aca="false">IF(B2018=E1990,TRUE(),FALSE())</f>
        <v>1</v>
      </c>
      <c r="I1990" s="1" t="n">
        <f aca="false">IF(C2016=F1990,TRUE(),FALSE())</f>
        <v>1</v>
      </c>
    </row>
    <row r="1991" customFormat="false" ht="30" hidden="false" customHeight="false" outlineLevel="0" collapsed="false">
      <c r="A1991" s="1" t="n">
        <v>1990</v>
      </c>
      <c r="B1991" s="5" t="s">
        <v>1627</v>
      </c>
      <c r="C1991" s="5"/>
      <c r="D1991" s="6" t="n">
        <v>1952</v>
      </c>
      <c r="E1991" s="5" t="s">
        <v>1834</v>
      </c>
      <c r="F1991" s="5"/>
      <c r="G1991" s="1" t="n">
        <f aca="false">IF(A2017=D1991,TRUE(),FALSE())</f>
        <v>0</v>
      </c>
      <c r="H1991" s="1" t="n">
        <f aca="false">IF(B2019=E1991,TRUE(),FALSE())</f>
        <v>1</v>
      </c>
      <c r="I1991" s="1" t="n">
        <f aca="false">IF(C2017=F1991,TRUE(),FALSE())</f>
        <v>1</v>
      </c>
    </row>
    <row r="1992" customFormat="false" ht="30" hidden="false" customHeight="false" outlineLevel="0" collapsed="false">
      <c r="A1992" s="1" t="n">
        <v>1991</v>
      </c>
      <c r="B1992" s="5" t="s">
        <v>1628</v>
      </c>
      <c r="C1992" s="5"/>
      <c r="D1992" s="6" t="n">
        <v>1953</v>
      </c>
      <c r="E1992" s="5" t="s">
        <v>1835</v>
      </c>
      <c r="F1992" s="5"/>
      <c r="G1992" s="1" t="n">
        <f aca="false">IF(A2018=D1992,TRUE(),FALSE())</f>
        <v>0</v>
      </c>
      <c r="H1992" s="1" t="n">
        <f aca="false">IF(B2020=E1992,TRUE(),FALSE())</f>
        <v>1</v>
      </c>
      <c r="I1992" s="1" t="n">
        <f aca="false">IF(C2018=F1992,TRUE(),FALSE())</f>
        <v>1</v>
      </c>
    </row>
    <row r="1993" customFormat="false" ht="30" hidden="false" customHeight="false" outlineLevel="0" collapsed="false">
      <c r="A1993" s="1" t="n">
        <v>1992</v>
      </c>
      <c r="B1993" s="5" t="s">
        <v>1629</v>
      </c>
      <c r="C1993" s="5"/>
      <c r="D1993" s="6" t="n">
        <v>1954</v>
      </c>
      <c r="E1993" s="5" t="s">
        <v>1836</v>
      </c>
      <c r="F1993" s="5"/>
      <c r="G1993" s="1" t="n">
        <f aca="false">IF(A2019=D1993,TRUE(),FALSE())</f>
        <v>0</v>
      </c>
      <c r="H1993" s="1" t="n">
        <f aca="false">IF(B2021=E1993,TRUE(),FALSE())</f>
        <v>1</v>
      </c>
      <c r="I1993" s="1" t="n">
        <f aca="false">IF(C2019=F1993,TRUE(),FALSE())</f>
        <v>1</v>
      </c>
    </row>
    <row r="1994" customFormat="false" ht="15" hidden="false" customHeight="false" outlineLevel="0" collapsed="false">
      <c r="A1994" s="1" t="n">
        <v>1993</v>
      </c>
      <c r="B1994" s="5" t="s">
        <v>1630</v>
      </c>
      <c r="C1994" s="5"/>
      <c r="D1994" s="6" t="n">
        <v>1955</v>
      </c>
      <c r="E1994" s="5" t="s">
        <v>1837</v>
      </c>
      <c r="F1994" s="5"/>
      <c r="G1994" s="1" t="n">
        <f aca="false">IF(A2020=D1994,TRUE(),FALSE())</f>
        <v>0</v>
      </c>
      <c r="H1994" s="1" t="n">
        <f aca="false">IF(B2022=E1994,TRUE(),FALSE())</f>
        <v>1</v>
      </c>
      <c r="I1994" s="1" t="n">
        <f aca="false">IF(C2020=F1994,TRUE(),FALSE())</f>
        <v>1</v>
      </c>
    </row>
    <row r="1995" customFormat="false" ht="15" hidden="false" customHeight="false" outlineLevel="0" collapsed="false">
      <c r="A1995" s="1" t="n">
        <v>1994</v>
      </c>
      <c r="B1995" s="5" t="s">
        <v>1631</v>
      </c>
      <c r="C1995" s="5"/>
      <c r="D1995" s="6" t="n">
        <v>1956</v>
      </c>
      <c r="E1995" s="5" t="s">
        <v>1838</v>
      </c>
      <c r="F1995" s="5"/>
      <c r="G1995" s="1" t="n">
        <f aca="false">IF(A2021=D1995,TRUE(),FALSE())</f>
        <v>0</v>
      </c>
      <c r="H1995" s="1" t="n">
        <f aca="false">IF(B2023=E1995,TRUE(),FALSE())</f>
        <v>1</v>
      </c>
      <c r="I1995" s="1" t="n">
        <f aca="false">IF(C2021=F1995,TRUE(),FALSE())</f>
        <v>1</v>
      </c>
    </row>
    <row r="1996" customFormat="false" ht="45" hidden="false" customHeight="false" outlineLevel="0" collapsed="false">
      <c r="A1996" s="1" t="n">
        <v>1995</v>
      </c>
      <c r="B1996" s="5" t="s">
        <v>1632</v>
      </c>
      <c r="C1996" s="5"/>
      <c r="D1996" s="6" t="n">
        <v>1957</v>
      </c>
      <c r="E1996" s="5" t="s">
        <v>1839</v>
      </c>
      <c r="F1996" s="5"/>
      <c r="G1996" s="1" t="n">
        <f aca="false">IF(A2022=D1996,TRUE(),FALSE())</f>
        <v>0</v>
      </c>
      <c r="H1996" s="1" t="n">
        <f aca="false">IF(B2024=E1996,TRUE(),FALSE())</f>
        <v>1</v>
      </c>
      <c r="I1996" s="1" t="n">
        <f aca="false">IF(C2022=F1996,TRUE(),FALSE())</f>
        <v>1</v>
      </c>
    </row>
    <row r="1997" customFormat="false" ht="45" hidden="false" customHeight="false" outlineLevel="0" collapsed="false">
      <c r="A1997" s="1" t="n">
        <v>1996</v>
      </c>
      <c r="B1997" s="5" t="s">
        <v>1633</v>
      </c>
      <c r="C1997" s="5"/>
      <c r="D1997" s="6" t="n">
        <v>1958</v>
      </c>
      <c r="E1997" s="5" t="s">
        <v>1840</v>
      </c>
      <c r="F1997" s="5"/>
      <c r="G1997" s="1" t="n">
        <f aca="false">IF(A2023=D1997,TRUE(),FALSE())</f>
        <v>0</v>
      </c>
      <c r="H1997" s="1" t="n">
        <f aca="false">IF(B2025=E1997,TRUE(),FALSE())</f>
        <v>1</v>
      </c>
      <c r="I1997" s="1" t="n">
        <f aca="false">IF(C2023=F1997,TRUE(),FALSE())</f>
        <v>1</v>
      </c>
    </row>
    <row r="1998" customFormat="false" ht="30" hidden="false" customHeight="false" outlineLevel="0" collapsed="false">
      <c r="A1998" s="1" t="n">
        <v>1997</v>
      </c>
      <c r="B1998" s="5" t="s">
        <v>1634</v>
      </c>
      <c r="C1998" s="5"/>
      <c r="D1998" s="6" t="n">
        <v>1959</v>
      </c>
      <c r="E1998" s="5" t="s">
        <v>1841</v>
      </c>
      <c r="F1998" s="5"/>
      <c r="G1998" s="1" t="n">
        <f aca="false">IF(A2024=D1998,TRUE(),FALSE())</f>
        <v>0</v>
      </c>
      <c r="H1998" s="1" t="n">
        <f aca="false">IF(B2026=E1998,TRUE(),FALSE())</f>
        <v>1</v>
      </c>
      <c r="I1998" s="1" t="n">
        <f aca="false">IF(C2024=F1998,TRUE(),FALSE())</f>
        <v>1</v>
      </c>
    </row>
    <row r="1999" customFormat="false" ht="15" hidden="false" customHeight="false" outlineLevel="0" collapsed="false">
      <c r="A1999" s="1" t="n">
        <v>1998</v>
      </c>
      <c r="B1999" s="5" t="s">
        <v>1635</v>
      </c>
      <c r="C1999" s="5"/>
      <c r="D1999" s="6" t="n">
        <v>1960</v>
      </c>
      <c r="E1999" s="7" t="s">
        <v>1842</v>
      </c>
      <c r="F1999" s="5"/>
      <c r="G1999" s="1" t="n">
        <f aca="false">IF(A2025=D1999,TRUE(),FALSE())</f>
        <v>0</v>
      </c>
      <c r="H1999" s="1" t="n">
        <f aca="false">IF(B2027=E1999,TRUE(),FALSE())</f>
        <v>1</v>
      </c>
      <c r="I1999" s="1" t="n">
        <f aca="false">IF(C2025=F1999,TRUE(),FALSE())</f>
        <v>1</v>
      </c>
    </row>
    <row r="2000" customFormat="false" ht="15" hidden="false" customHeight="false" outlineLevel="0" collapsed="false">
      <c r="A2000" s="1" t="n">
        <v>1999</v>
      </c>
      <c r="B2000" s="5" t="s">
        <v>1636</v>
      </c>
      <c r="C2000" s="5"/>
      <c r="D2000" s="6" t="n">
        <v>1961</v>
      </c>
      <c r="E2000" s="11" t="s">
        <v>5</v>
      </c>
      <c r="F2000" s="5"/>
      <c r="G2000" s="1" t="n">
        <f aca="false">IF(A2026=D2000,TRUE(),FALSE())</f>
        <v>0</v>
      </c>
      <c r="H2000" s="1" t="n">
        <f aca="false">IF(B2028=E2000,TRUE(),FALSE())</f>
        <v>1</v>
      </c>
      <c r="I2000" s="1" t="n">
        <f aca="false">IF(C2026=F2000,TRUE(),FALSE())</f>
        <v>1</v>
      </c>
    </row>
    <row r="2001" customFormat="false" ht="15" hidden="false" customHeight="false" outlineLevel="0" collapsed="false">
      <c r="A2001" s="1" t="n">
        <v>2000</v>
      </c>
      <c r="B2001" s="5" t="s">
        <v>1637</v>
      </c>
      <c r="C2001" s="5"/>
      <c r="D2001" s="6" t="n">
        <v>1962</v>
      </c>
      <c r="E2001" s="5" t="s">
        <v>1843</v>
      </c>
      <c r="F2001" s="5"/>
      <c r="G2001" s="1" t="n">
        <f aca="false">IF(A2027=D2001,TRUE(),FALSE())</f>
        <v>0</v>
      </c>
      <c r="H2001" s="1" t="n">
        <f aca="false">IF(B2029=E2001,TRUE(),FALSE())</f>
        <v>1</v>
      </c>
      <c r="I2001" s="1" t="n">
        <f aca="false">IF(C2027=F2001,TRUE(),FALSE())</f>
        <v>1</v>
      </c>
    </row>
    <row r="2002" customFormat="false" ht="30" hidden="false" customHeight="false" outlineLevel="0" collapsed="false">
      <c r="A2002" s="1" t="n">
        <v>2001</v>
      </c>
      <c r="B2002" s="5" t="s">
        <v>1638</v>
      </c>
      <c r="C2002" s="5"/>
      <c r="D2002" s="6" t="n">
        <v>1963</v>
      </c>
      <c r="E2002" s="5" t="s">
        <v>1844</v>
      </c>
      <c r="F2002" s="5"/>
      <c r="G2002" s="1" t="n">
        <f aca="false">IF(A2028=D2002,TRUE(),FALSE())</f>
        <v>0</v>
      </c>
      <c r="H2002" s="1" t="n">
        <f aca="false">IF(B2030=E2002,TRUE(),FALSE())</f>
        <v>1</v>
      </c>
      <c r="I2002" s="1" t="n">
        <f aca="false">IF(C2028=F2002,TRUE(),FALSE())</f>
        <v>1</v>
      </c>
    </row>
    <row r="2003" customFormat="false" ht="30" hidden="false" customHeight="false" outlineLevel="0" collapsed="false">
      <c r="A2003" s="1" t="n">
        <v>2002</v>
      </c>
      <c r="B2003" s="5" t="s">
        <v>1639</v>
      </c>
      <c r="C2003" s="5"/>
      <c r="D2003" s="6" t="n">
        <v>1964</v>
      </c>
      <c r="E2003" s="5" t="s">
        <v>1845</v>
      </c>
      <c r="F2003" s="5" t="s">
        <v>1846</v>
      </c>
      <c r="G2003" s="1" t="n">
        <f aca="false">IF(A2029=D2003,TRUE(),FALSE())</f>
        <v>0</v>
      </c>
      <c r="H2003" s="1" t="n">
        <f aca="false">IF(B2031=E2003,TRUE(),FALSE())</f>
        <v>1</v>
      </c>
      <c r="I2003" s="1" t="n">
        <f aca="false">IF(C2031=F2003,TRUE(),FALSE())</f>
        <v>1</v>
      </c>
    </row>
    <row r="2004" customFormat="false" ht="30" hidden="false" customHeight="false" outlineLevel="0" collapsed="false">
      <c r="A2004" s="1" t="n">
        <v>2003</v>
      </c>
      <c r="B2004" s="5" t="s">
        <v>1640</v>
      </c>
      <c r="C2004" s="5"/>
      <c r="D2004" s="6" t="n">
        <v>1965</v>
      </c>
      <c r="E2004" s="5" t="s">
        <v>1847</v>
      </c>
      <c r="F2004" s="5" t="s">
        <v>1848</v>
      </c>
      <c r="G2004" s="1" t="n">
        <f aca="false">IF(A2030=D2004,TRUE(),FALSE())</f>
        <v>0</v>
      </c>
      <c r="H2004" s="1" t="n">
        <f aca="false">IF(B2032=E2004,TRUE(),FALSE())</f>
        <v>1</v>
      </c>
      <c r="I2004" s="1" t="n">
        <f aca="false">IF(C2032=F2004,TRUE(),FALSE())</f>
        <v>1</v>
      </c>
    </row>
    <row r="2005" customFormat="false" ht="15" hidden="false" customHeight="false" outlineLevel="0" collapsed="false">
      <c r="A2005" s="1" t="n">
        <v>2004</v>
      </c>
      <c r="B2005" s="5" t="s">
        <v>1641</v>
      </c>
      <c r="C2005" s="5"/>
      <c r="D2005" s="6" t="n">
        <v>1966</v>
      </c>
      <c r="E2005" s="5" t="s">
        <v>1849</v>
      </c>
      <c r="F2005" s="5"/>
      <c r="G2005" s="1" t="n">
        <f aca="false">IF(A2031=D2005,TRUE(),FALSE())</f>
        <v>0</v>
      </c>
      <c r="H2005" s="1" t="n">
        <f aca="false">IF(B2033=E2005,TRUE(),FALSE())</f>
        <v>1</v>
      </c>
      <c r="I2005" s="1" t="n">
        <f aca="false">IF(C2033=F2005,TRUE(),FALSE())</f>
        <v>1</v>
      </c>
    </row>
    <row r="2006" customFormat="false" ht="30" hidden="false" customHeight="false" outlineLevel="0" collapsed="false">
      <c r="A2006" s="1" t="n">
        <v>2005</v>
      </c>
      <c r="B2006" s="5" t="s">
        <v>1642</v>
      </c>
      <c r="C2006" s="5"/>
      <c r="D2006" s="6" t="n">
        <v>1967</v>
      </c>
      <c r="E2006" s="5" t="s">
        <v>1850</v>
      </c>
      <c r="F2006" s="5"/>
      <c r="G2006" s="1" t="n">
        <f aca="false">IF(A2032=D2006,TRUE(),FALSE())</f>
        <v>0</v>
      </c>
      <c r="H2006" s="1" t="n">
        <f aca="false">IF(B2034=E2006,TRUE(),FALSE())</f>
        <v>1</v>
      </c>
      <c r="I2006" s="1" t="n">
        <f aca="false">IF(C2034=F2006,TRUE(),FALSE())</f>
        <v>1</v>
      </c>
    </row>
    <row r="2007" customFormat="false" ht="15" hidden="false" customHeight="false" outlineLevel="0" collapsed="false">
      <c r="A2007" s="1" t="n">
        <v>2006</v>
      </c>
      <c r="B2007" s="5" t="s">
        <v>1643</v>
      </c>
      <c r="C2007" s="5"/>
      <c r="D2007" s="6" t="n">
        <v>1968</v>
      </c>
      <c r="E2007" s="5" t="s">
        <v>1851</v>
      </c>
      <c r="F2007" s="5" t="s">
        <v>1852</v>
      </c>
      <c r="G2007" s="1" t="n">
        <f aca="false">IF(A2033=D2007,TRUE(),FALSE())</f>
        <v>0</v>
      </c>
      <c r="H2007" s="1" t="n">
        <f aca="false">IF(B2035=E2007,TRUE(),FALSE())</f>
        <v>1</v>
      </c>
      <c r="I2007" s="1" t="n">
        <f aca="false">IF(C2035=F2007,TRUE(),FALSE())</f>
        <v>1</v>
      </c>
    </row>
    <row r="2008" customFormat="false" ht="15" hidden="false" customHeight="false" outlineLevel="0" collapsed="false">
      <c r="A2008" s="1" t="n">
        <v>2007</v>
      </c>
      <c r="B2008" s="5" t="s">
        <v>1644</v>
      </c>
      <c r="C2008" s="5"/>
      <c r="D2008" s="6" t="n">
        <v>1969</v>
      </c>
      <c r="E2008" s="5" t="s">
        <v>1853</v>
      </c>
      <c r="F2008" s="5" t="s">
        <v>422</v>
      </c>
      <c r="G2008" s="1" t="n">
        <f aca="false">IF(A2034=D2008,TRUE(),FALSE())</f>
        <v>0</v>
      </c>
      <c r="H2008" s="1" t="n">
        <f aca="false">IF(B2036=E2008,TRUE(),FALSE())</f>
        <v>1</v>
      </c>
      <c r="I2008" s="1" t="n">
        <f aca="false">IF(C2036=F2008,TRUE(),FALSE())</f>
        <v>1</v>
      </c>
    </row>
    <row r="2009" customFormat="false" ht="45" hidden="false" customHeight="false" outlineLevel="0" collapsed="false">
      <c r="A2009" s="1" t="n">
        <v>2008</v>
      </c>
      <c r="B2009" s="5" t="s">
        <v>1645</v>
      </c>
      <c r="C2009" s="5"/>
      <c r="D2009" s="6" t="n">
        <v>1970</v>
      </c>
      <c r="E2009" s="5" t="s">
        <v>1854</v>
      </c>
      <c r="F2009" s="5" t="s">
        <v>1855</v>
      </c>
      <c r="G2009" s="1" t="n">
        <f aca="false">IF(A2035=D2009,TRUE(),FALSE())</f>
        <v>0</v>
      </c>
      <c r="H2009" s="1" t="n">
        <f aca="false">IF(B2037=E2009,TRUE(),FALSE())</f>
        <v>1</v>
      </c>
      <c r="I2009" s="1" t="n">
        <f aca="false">IF(C2037=F2009,TRUE(),FALSE())</f>
        <v>1</v>
      </c>
    </row>
    <row r="2010" customFormat="false" ht="75" hidden="false" customHeight="false" outlineLevel="0" collapsed="false">
      <c r="A2010" s="1" t="n">
        <v>2009</v>
      </c>
      <c r="B2010" s="5" t="s">
        <v>1646</v>
      </c>
      <c r="C2010" s="5"/>
      <c r="D2010" s="6" t="n">
        <v>1971</v>
      </c>
      <c r="E2010" s="5" t="s">
        <v>1856</v>
      </c>
      <c r="F2010" s="5" t="s">
        <v>1857</v>
      </c>
      <c r="G2010" s="1" t="n">
        <f aca="false">IF(A2036=D2010,TRUE(),FALSE())</f>
        <v>0</v>
      </c>
      <c r="H2010" s="1" t="n">
        <f aca="false">IF(B2038=E2010,TRUE(),FALSE())</f>
        <v>1</v>
      </c>
      <c r="I2010" s="1" t="n">
        <f aca="false">IF(C2038=F2010,TRUE(),FALSE())</f>
        <v>1</v>
      </c>
    </row>
    <row r="2011" customFormat="false" ht="30" hidden="false" customHeight="false" outlineLevel="0" collapsed="false">
      <c r="A2011" s="1" t="n">
        <v>2010</v>
      </c>
      <c r="B2011" s="5" t="s">
        <v>1647</v>
      </c>
      <c r="C2011" s="5"/>
      <c r="D2011" s="6" t="n">
        <v>1972</v>
      </c>
      <c r="E2011" s="5" t="s">
        <v>1858</v>
      </c>
      <c r="F2011" s="5"/>
      <c r="G2011" s="1" t="n">
        <f aca="false">IF(A2037=D2011,TRUE(),FALSE())</f>
        <v>0</v>
      </c>
      <c r="H2011" s="1" t="n">
        <f aca="false">IF(B2039=E2011,TRUE(),FALSE())</f>
        <v>1</v>
      </c>
      <c r="I2011" s="1" t="n">
        <f aca="false">IF(C2039=F2011,TRUE(),FALSE())</f>
        <v>1</v>
      </c>
    </row>
    <row r="2012" customFormat="false" ht="15" hidden="false" customHeight="false" outlineLevel="0" collapsed="false">
      <c r="A2012" s="1" t="n">
        <v>2011</v>
      </c>
      <c r="B2012" s="5" t="s">
        <v>1827</v>
      </c>
      <c r="C2012" s="5"/>
      <c r="D2012" s="6" t="n">
        <v>1973</v>
      </c>
      <c r="E2012" s="5" t="s">
        <v>1859</v>
      </c>
      <c r="F2012" s="5"/>
      <c r="G2012" s="1" t="n">
        <f aca="false">IF(A2038=D2012,TRUE(),FALSE())</f>
        <v>0</v>
      </c>
      <c r="H2012" s="1" t="n">
        <f aca="false">IF(B2040=E2012,TRUE(),FALSE())</f>
        <v>1</v>
      </c>
      <c r="I2012" s="1" t="n">
        <f aca="false">IF(C2040=F2012,TRUE(),FALSE())</f>
        <v>1</v>
      </c>
    </row>
    <row r="2013" customFormat="false" ht="45" hidden="false" customHeight="false" outlineLevel="0" collapsed="false">
      <c r="A2013" s="1" t="n">
        <v>2012</v>
      </c>
      <c r="B2013" s="5" t="s">
        <v>1828</v>
      </c>
      <c r="C2013" s="5"/>
      <c r="D2013" s="6" t="n">
        <v>1974</v>
      </c>
      <c r="E2013" s="5" t="s">
        <v>1860</v>
      </c>
      <c r="F2013" s="5" t="s">
        <v>1861</v>
      </c>
      <c r="G2013" s="1" t="n">
        <f aca="false">IF(A2039=D2013,TRUE(),FALSE())</f>
        <v>0</v>
      </c>
      <c r="H2013" s="1" t="n">
        <f aca="false">IF(B2041=E2013,TRUE(),FALSE())</f>
        <v>1</v>
      </c>
      <c r="I2013" s="1" t="n">
        <f aca="false">IF(C2041=F2013,TRUE(),FALSE())</f>
        <v>1</v>
      </c>
    </row>
    <row r="2014" customFormat="false" ht="15" hidden="false" customHeight="false" outlineLevel="0" collapsed="false">
      <c r="A2014" s="1" t="n">
        <v>2013</v>
      </c>
      <c r="B2014" s="5" t="s">
        <v>1829</v>
      </c>
      <c r="C2014" s="5"/>
      <c r="D2014" s="6" t="n">
        <v>1975</v>
      </c>
      <c r="E2014" s="5" t="s">
        <v>1862</v>
      </c>
      <c r="F2014" s="5"/>
      <c r="G2014" s="1" t="n">
        <f aca="false">IF(A2040=D2014,TRUE(),FALSE())</f>
        <v>0</v>
      </c>
      <c r="H2014" s="1" t="n">
        <f aca="false">IF(B2042=E2014,TRUE(),FALSE())</f>
        <v>1</v>
      </c>
      <c r="I2014" s="1" t="n">
        <f aca="false">IF(C2042=F2014,TRUE(),FALSE())</f>
        <v>1</v>
      </c>
    </row>
    <row r="2015" customFormat="false" ht="15" hidden="false" customHeight="false" outlineLevel="0" collapsed="false">
      <c r="A2015" s="1" t="n">
        <v>2014</v>
      </c>
      <c r="B2015" s="5" t="s">
        <v>1830</v>
      </c>
      <c r="C2015" s="5"/>
      <c r="D2015" s="6" t="n">
        <v>1976</v>
      </c>
      <c r="E2015" s="5" t="s">
        <v>1863</v>
      </c>
      <c r="F2015" s="5"/>
      <c r="G2015" s="1" t="n">
        <f aca="false">IF(A2041=D2015,TRUE(),FALSE())</f>
        <v>0</v>
      </c>
      <c r="H2015" s="1" t="n">
        <f aca="false">IF(B2043=E2015,TRUE(),FALSE())</f>
        <v>1</v>
      </c>
      <c r="I2015" s="1" t="n">
        <f aca="false">IF(C2043=F2015,TRUE(),FALSE())</f>
        <v>1</v>
      </c>
    </row>
    <row r="2016" customFormat="false" ht="15" hidden="false" customHeight="false" outlineLevel="0" collapsed="false">
      <c r="A2016" s="1" t="n">
        <v>2015</v>
      </c>
      <c r="B2016" s="5" t="s">
        <v>1831</v>
      </c>
      <c r="C2016" s="5"/>
      <c r="D2016" s="6" t="n">
        <v>1977</v>
      </c>
      <c r="E2016" s="5" t="s">
        <v>1864</v>
      </c>
      <c r="F2016" s="5"/>
      <c r="G2016" s="1" t="n">
        <f aca="false">IF(A2042=D2016,TRUE(),FALSE())</f>
        <v>0</v>
      </c>
      <c r="H2016" s="1" t="n">
        <f aca="false">IF(B2044=E2016,TRUE(),FALSE())</f>
        <v>1</v>
      </c>
      <c r="I2016" s="1" t="n">
        <f aca="false">IF(C2044=F2016,TRUE(),FALSE())</f>
        <v>1</v>
      </c>
    </row>
    <row r="2017" customFormat="false" ht="15" hidden="false" customHeight="false" outlineLevel="0" collapsed="false">
      <c r="A2017" s="1" t="n">
        <v>2016</v>
      </c>
      <c r="B2017" s="5" t="s">
        <v>1832</v>
      </c>
      <c r="C2017" s="5"/>
      <c r="D2017" s="6" t="n">
        <v>1978</v>
      </c>
      <c r="E2017" s="5" t="s">
        <v>1865</v>
      </c>
      <c r="F2017" s="5"/>
      <c r="G2017" s="1" t="n">
        <f aca="false">IF(A2043=D2017,TRUE(),FALSE())</f>
        <v>0</v>
      </c>
      <c r="H2017" s="1" t="n">
        <f aca="false">IF(B2045=E2017,TRUE(),FALSE())</f>
        <v>1</v>
      </c>
      <c r="I2017" s="1" t="n">
        <f aca="false">IF(C2045=F2017,TRUE(),FALSE())</f>
        <v>1</v>
      </c>
    </row>
    <row r="2018" customFormat="false" ht="30" hidden="false" customHeight="false" outlineLevel="0" collapsed="false">
      <c r="A2018" s="1" t="n">
        <v>2017</v>
      </c>
      <c r="B2018" s="5" t="s">
        <v>1833</v>
      </c>
      <c r="C2018" s="5"/>
      <c r="D2018" s="6" t="n">
        <v>1979</v>
      </c>
      <c r="E2018" s="5" t="s">
        <v>1866</v>
      </c>
      <c r="F2018" s="5"/>
      <c r="G2018" s="1" t="n">
        <f aca="false">IF(A2044=D2018,TRUE(),FALSE())</f>
        <v>0</v>
      </c>
      <c r="H2018" s="1" t="n">
        <f aca="false">IF(B2046=E2018,TRUE(),FALSE())</f>
        <v>1</v>
      </c>
      <c r="I2018" s="1" t="n">
        <f aca="false">IF(C2046=F2018,TRUE(),FALSE())</f>
        <v>1</v>
      </c>
    </row>
    <row r="2019" customFormat="false" ht="15" hidden="false" customHeight="false" outlineLevel="0" collapsed="false">
      <c r="A2019" s="1" t="n">
        <v>2018</v>
      </c>
      <c r="B2019" s="5" t="s">
        <v>1834</v>
      </c>
      <c r="C2019" s="5"/>
      <c r="D2019" s="6" t="n">
        <v>1980</v>
      </c>
      <c r="E2019" s="5" t="s">
        <v>1867</v>
      </c>
      <c r="F2019" s="5"/>
      <c r="G2019" s="1" t="n">
        <f aca="false">IF(A2045=D2019,TRUE(),FALSE())</f>
        <v>0</v>
      </c>
      <c r="H2019" s="1" t="n">
        <f aca="false">IF(B2047=E2019,TRUE(),FALSE())</f>
        <v>1</v>
      </c>
      <c r="I2019" s="1" t="n">
        <f aca="false">IF(C2047=F2019,TRUE(),FALSE())</f>
        <v>1</v>
      </c>
    </row>
    <row r="2020" customFormat="false" ht="15" hidden="false" customHeight="false" outlineLevel="0" collapsed="false">
      <c r="A2020" s="1" t="n">
        <v>2019</v>
      </c>
      <c r="B2020" s="5" t="s">
        <v>1835</v>
      </c>
      <c r="C2020" s="5"/>
      <c r="D2020" s="6" t="n">
        <v>1981</v>
      </c>
      <c r="E2020" s="5" t="s">
        <v>1868</v>
      </c>
      <c r="F2020" s="5"/>
      <c r="G2020" s="1" t="n">
        <f aca="false">IF(A2046=D2020,TRUE(),FALSE())</f>
        <v>0</v>
      </c>
      <c r="H2020" s="1" t="n">
        <f aca="false">IF(B2048=E2020,TRUE(),FALSE())</f>
        <v>1</v>
      </c>
      <c r="I2020" s="1" t="n">
        <f aca="false">IF(C2048=F2020,TRUE(),FALSE())</f>
        <v>1</v>
      </c>
    </row>
    <row r="2021" customFormat="false" ht="15" hidden="false" customHeight="false" outlineLevel="0" collapsed="false">
      <c r="A2021" s="1" t="n">
        <v>2020</v>
      </c>
      <c r="B2021" s="5" t="s">
        <v>1836</v>
      </c>
      <c r="C2021" s="5"/>
      <c r="D2021" s="6" t="n">
        <v>1982</v>
      </c>
      <c r="E2021" s="5" t="s">
        <v>1869</v>
      </c>
      <c r="F2021" s="5"/>
      <c r="G2021" s="1" t="n">
        <f aca="false">IF(A2047=D2021,TRUE(),FALSE())</f>
        <v>0</v>
      </c>
      <c r="H2021" s="1" t="n">
        <f aca="false">IF(B2049=E2021,TRUE(),FALSE())</f>
        <v>1</v>
      </c>
      <c r="I2021" s="1" t="n">
        <f aca="false">IF(C2049=F2021,TRUE(),FALSE())</f>
        <v>1</v>
      </c>
    </row>
    <row r="2022" customFormat="false" ht="15" hidden="false" customHeight="false" outlineLevel="0" collapsed="false">
      <c r="A2022" s="1" t="n">
        <v>2021</v>
      </c>
      <c r="B2022" s="5" t="s">
        <v>1837</v>
      </c>
      <c r="C2022" s="5"/>
      <c r="D2022" s="6" t="n">
        <v>1983</v>
      </c>
      <c r="E2022" s="5" t="s">
        <v>1870</v>
      </c>
      <c r="F2022" s="5"/>
      <c r="G2022" s="1" t="n">
        <f aca="false">IF(A2048=D2022,TRUE(),FALSE())</f>
        <v>0</v>
      </c>
      <c r="H2022" s="1" t="n">
        <f aca="false">IF(B2050=E2022,TRUE(),FALSE())</f>
        <v>1</v>
      </c>
      <c r="I2022" s="1" t="n">
        <f aca="false">IF(C2050=F2022,TRUE(),FALSE())</f>
        <v>1</v>
      </c>
    </row>
    <row r="2023" customFormat="false" ht="15" hidden="false" customHeight="false" outlineLevel="0" collapsed="false">
      <c r="A2023" s="1" t="n">
        <v>2022</v>
      </c>
      <c r="B2023" s="5" t="s">
        <v>1838</v>
      </c>
      <c r="C2023" s="5"/>
      <c r="D2023" s="6" t="n">
        <v>1984</v>
      </c>
      <c r="E2023" s="5" t="s">
        <v>1871</v>
      </c>
      <c r="F2023" s="5"/>
      <c r="G2023" s="1" t="n">
        <f aca="false">IF(A2049=D2023,TRUE(),FALSE())</f>
        <v>0</v>
      </c>
      <c r="H2023" s="1" t="n">
        <f aca="false">IF(B2051=E2023,TRUE(),FALSE())</f>
        <v>1</v>
      </c>
      <c r="I2023" s="1" t="n">
        <f aca="false">IF(C2051=F2023,TRUE(),FALSE())</f>
        <v>1</v>
      </c>
    </row>
    <row r="2024" customFormat="false" ht="30" hidden="false" customHeight="false" outlineLevel="0" collapsed="false">
      <c r="A2024" s="1" t="n">
        <v>2023</v>
      </c>
      <c r="B2024" s="5" t="s">
        <v>1839</v>
      </c>
      <c r="C2024" s="5"/>
      <c r="D2024" s="6" t="n">
        <v>1985</v>
      </c>
      <c r="E2024" s="5" t="s">
        <v>1872</v>
      </c>
      <c r="F2024" s="5"/>
      <c r="G2024" s="1" t="n">
        <f aca="false">IF(A2050=D2024,TRUE(),FALSE())</f>
        <v>0</v>
      </c>
      <c r="H2024" s="1" t="n">
        <f aca="false">IF(B2052=E2024,TRUE(),FALSE())</f>
        <v>1</v>
      </c>
      <c r="I2024" s="1" t="n">
        <f aca="false">IF(C2052=F2024,TRUE(),FALSE())</f>
        <v>1</v>
      </c>
    </row>
    <row r="2025" customFormat="false" ht="30" hidden="false" customHeight="false" outlineLevel="0" collapsed="false">
      <c r="A2025" s="1" t="n">
        <v>2024</v>
      </c>
      <c r="B2025" s="5" t="s">
        <v>1840</v>
      </c>
      <c r="C2025" s="5"/>
      <c r="D2025" s="6" t="n">
        <v>1986</v>
      </c>
      <c r="E2025" s="5" t="s">
        <v>1873</v>
      </c>
      <c r="F2025" s="5"/>
      <c r="G2025" s="1" t="n">
        <f aca="false">IF(A2051=D2025,TRUE(),FALSE())</f>
        <v>0</v>
      </c>
      <c r="H2025" s="1" t="n">
        <f aca="false">IF(B2053=E2025,TRUE(),FALSE())</f>
        <v>1</v>
      </c>
      <c r="I2025" s="1" t="n">
        <f aca="false">IF(C2053=F2025,TRUE(),FALSE())</f>
        <v>1</v>
      </c>
    </row>
    <row r="2026" customFormat="false" ht="15" hidden="false" customHeight="false" outlineLevel="0" collapsed="false">
      <c r="A2026" s="1" t="n">
        <v>2025</v>
      </c>
      <c r="B2026" s="5" t="s">
        <v>1841</v>
      </c>
      <c r="C2026" s="5"/>
      <c r="D2026" s="6" t="n">
        <v>1987</v>
      </c>
      <c r="E2026" s="5" t="s">
        <v>1874</v>
      </c>
      <c r="F2026" s="5"/>
      <c r="G2026" s="1" t="n">
        <f aca="false">IF(A2052=D2026,TRUE(),FALSE())</f>
        <v>0</v>
      </c>
      <c r="H2026" s="1" t="n">
        <f aca="false">IF(B2054=E2026,TRUE(),FALSE())</f>
        <v>1</v>
      </c>
      <c r="I2026" s="1" t="n">
        <f aca="false">IF(C2054=F2026,TRUE(),FALSE())</f>
        <v>1</v>
      </c>
    </row>
    <row r="2027" customFormat="false" ht="30" hidden="false" customHeight="false" outlineLevel="0" collapsed="false">
      <c r="A2027" s="1" t="n">
        <v>2026</v>
      </c>
      <c r="B2027" s="4" t="s">
        <v>1842</v>
      </c>
      <c r="C2027" s="5"/>
      <c r="D2027" s="6" t="n">
        <v>1988</v>
      </c>
      <c r="E2027" s="5" t="s">
        <v>1875</v>
      </c>
      <c r="F2027" s="5"/>
      <c r="G2027" s="1" t="n">
        <f aca="false">IF(A2053=D2027,TRUE(),FALSE())</f>
        <v>0</v>
      </c>
      <c r="H2027" s="1" t="n">
        <f aca="false">IF(B2055=E2027,TRUE(),FALSE())</f>
        <v>1</v>
      </c>
      <c r="I2027" s="1" t="n">
        <f aca="false">IF(C2055=F2027,TRUE(),FALSE())</f>
        <v>1</v>
      </c>
    </row>
    <row r="2028" customFormat="false" ht="15" hidden="false" customHeight="false" outlineLevel="0" collapsed="false">
      <c r="A2028" s="1" t="n">
        <v>2027</v>
      </c>
      <c r="B2028" s="9" t="s">
        <v>5</v>
      </c>
      <c r="C2028" s="5"/>
      <c r="D2028" s="6" t="n">
        <v>1989</v>
      </c>
      <c r="E2028" s="5" t="s">
        <v>1876</v>
      </c>
      <c r="F2028" s="5"/>
      <c r="G2028" s="1" t="n">
        <f aca="false">IF(A2054=D2028,TRUE(),FALSE())</f>
        <v>0</v>
      </c>
      <c r="H2028" s="1" t="n">
        <f aca="false">IF(B2056=E2028,TRUE(),FALSE())</f>
        <v>1</v>
      </c>
      <c r="I2028" s="1" t="n">
        <f aca="false">IF(C2056=F2028,TRUE(),FALSE())</f>
        <v>1</v>
      </c>
    </row>
    <row r="2029" customFormat="false" ht="15" hidden="false" customHeight="false" outlineLevel="0" collapsed="false">
      <c r="A2029" s="1" t="n">
        <v>2028</v>
      </c>
      <c r="B2029" s="5" t="s">
        <v>1843</v>
      </c>
      <c r="C2029" s="5"/>
      <c r="D2029" s="6" t="n">
        <v>1990</v>
      </c>
      <c r="E2029" s="5" t="s">
        <v>1877</v>
      </c>
      <c r="F2029" s="5"/>
      <c r="G2029" s="1" t="n">
        <f aca="false">IF(A2055=D2029,TRUE(),FALSE())</f>
        <v>0</v>
      </c>
      <c r="H2029" s="1" t="n">
        <f aca="false">IF(B2057=E2029,TRUE(),FALSE())</f>
        <v>1</v>
      </c>
      <c r="I2029" s="1" t="n">
        <f aca="false">IF(C2057=F2029,TRUE(),FALSE())</f>
        <v>1</v>
      </c>
    </row>
    <row r="2030" customFormat="false" ht="15" hidden="false" customHeight="false" outlineLevel="0" collapsed="false">
      <c r="A2030" s="1" t="n">
        <v>2029</v>
      </c>
      <c r="B2030" s="5" t="s">
        <v>1844</v>
      </c>
      <c r="C2030" s="5"/>
      <c r="D2030" s="6" t="n">
        <v>1991</v>
      </c>
      <c r="E2030" s="5" t="s">
        <v>1878</v>
      </c>
      <c r="F2030" s="5"/>
      <c r="G2030" s="1" t="n">
        <f aca="false">IF(A2056=D2030,TRUE(),FALSE())</f>
        <v>0</v>
      </c>
      <c r="H2030" s="1" t="n">
        <f aca="false">IF(B2058=E2030,TRUE(),FALSE())</f>
        <v>1</v>
      </c>
      <c r="I2030" s="1" t="n">
        <f aca="false">IF(C2058=F2030,TRUE(),FALSE())</f>
        <v>1</v>
      </c>
    </row>
    <row r="2031" customFormat="false" ht="30" hidden="false" customHeight="false" outlineLevel="0" collapsed="false">
      <c r="A2031" s="1" t="n">
        <v>2030</v>
      </c>
      <c r="B2031" s="5" t="s">
        <v>1845</v>
      </c>
      <c r="C2031" s="5" t="s">
        <v>1846</v>
      </c>
      <c r="D2031" s="6" t="n">
        <v>1992</v>
      </c>
      <c r="E2031" s="5" t="s">
        <v>1879</v>
      </c>
      <c r="F2031" s="5"/>
      <c r="G2031" s="1" t="n">
        <f aca="false">IF(A2057=D2031,TRUE(),FALSE())</f>
        <v>0</v>
      </c>
      <c r="H2031" s="1" t="n">
        <f aca="false">IF(B2059=E2031,TRUE(),FALSE())</f>
        <v>1</v>
      </c>
      <c r="I2031" s="1" t="n">
        <f aca="false">IF(C2059=F2031,TRUE(),FALSE())</f>
        <v>1</v>
      </c>
    </row>
    <row r="2032" customFormat="false" ht="30" hidden="false" customHeight="false" outlineLevel="0" collapsed="false">
      <c r="A2032" s="1" t="n">
        <v>2031</v>
      </c>
      <c r="B2032" s="5" t="s">
        <v>1847</v>
      </c>
      <c r="C2032" s="5" t="s">
        <v>1848</v>
      </c>
      <c r="D2032" s="6" t="n">
        <v>1993</v>
      </c>
      <c r="E2032" s="5" t="s">
        <v>1880</v>
      </c>
      <c r="F2032" s="5"/>
      <c r="G2032" s="1" t="n">
        <f aca="false">IF(A2058=D2032,TRUE(),FALSE())</f>
        <v>0</v>
      </c>
      <c r="H2032" s="1" t="n">
        <f aca="false">IF(B2060=E2032,TRUE(),FALSE())</f>
        <v>1</v>
      </c>
      <c r="I2032" s="1" t="n">
        <f aca="false">IF(C2060=F2032,TRUE(),FALSE())</f>
        <v>1</v>
      </c>
    </row>
    <row r="2033" customFormat="false" ht="15" hidden="false" customHeight="false" outlineLevel="0" collapsed="false">
      <c r="A2033" s="1" t="n">
        <v>2032</v>
      </c>
      <c r="B2033" s="5" t="s">
        <v>1849</v>
      </c>
      <c r="C2033" s="5"/>
      <c r="D2033" s="6" t="n">
        <v>1994</v>
      </c>
      <c r="E2033" s="5" t="s">
        <v>1881</v>
      </c>
      <c r="F2033" s="5"/>
      <c r="G2033" s="1" t="n">
        <f aca="false">IF(A2059=D2033,TRUE(),FALSE())</f>
        <v>0</v>
      </c>
      <c r="H2033" s="1" t="n">
        <f aca="false">IF(B2061=E2033,TRUE(),FALSE())</f>
        <v>1</v>
      </c>
      <c r="I2033" s="1" t="n">
        <f aca="false">IF(C2061=F2033,TRUE(),FALSE())</f>
        <v>1</v>
      </c>
    </row>
    <row r="2034" customFormat="false" ht="15" hidden="false" customHeight="false" outlineLevel="0" collapsed="false">
      <c r="A2034" s="1" t="n">
        <v>2033</v>
      </c>
      <c r="B2034" s="5" t="s">
        <v>1850</v>
      </c>
      <c r="C2034" s="5"/>
      <c r="D2034" s="6" t="n">
        <v>1995</v>
      </c>
      <c r="E2034" s="5" t="s">
        <v>1882</v>
      </c>
      <c r="F2034" s="5"/>
      <c r="G2034" s="1" t="n">
        <f aca="false">IF(A2060=D2034,TRUE(),FALSE())</f>
        <v>0</v>
      </c>
      <c r="H2034" s="1" t="n">
        <f aca="false">IF(B2062=E2034,TRUE(),FALSE())</f>
        <v>1</v>
      </c>
      <c r="I2034" s="1" t="n">
        <f aca="false">IF(C2062=F2034,TRUE(),FALSE())</f>
        <v>1</v>
      </c>
    </row>
    <row r="2035" customFormat="false" ht="15" hidden="false" customHeight="false" outlineLevel="0" collapsed="false">
      <c r="A2035" s="1" t="n">
        <v>2034</v>
      </c>
      <c r="B2035" s="5" t="s">
        <v>1851</v>
      </c>
      <c r="C2035" s="5" t="s">
        <v>1852</v>
      </c>
      <c r="D2035" s="6" t="n">
        <v>1996</v>
      </c>
      <c r="E2035" s="5" t="s">
        <v>1883</v>
      </c>
      <c r="F2035" s="5"/>
      <c r="G2035" s="1" t="n">
        <f aca="false">IF(A2061=D2035,TRUE(),FALSE())</f>
        <v>0</v>
      </c>
      <c r="H2035" s="1" t="n">
        <f aca="false">IF(B2063=E2035,TRUE(),FALSE())</f>
        <v>1</v>
      </c>
      <c r="I2035" s="1" t="n">
        <f aca="false">IF(C2063=F2035,TRUE(),FALSE())</f>
        <v>1</v>
      </c>
    </row>
    <row r="2036" customFormat="false" ht="15" hidden="false" customHeight="false" outlineLevel="0" collapsed="false">
      <c r="A2036" s="1" t="n">
        <v>2035</v>
      </c>
      <c r="B2036" s="5" t="s">
        <v>1853</v>
      </c>
      <c r="C2036" s="5" t="s">
        <v>422</v>
      </c>
      <c r="D2036" s="6" t="n">
        <v>1997</v>
      </c>
      <c r="E2036" s="5" t="s">
        <v>1884</v>
      </c>
      <c r="F2036" s="5"/>
      <c r="G2036" s="1" t="n">
        <f aca="false">IF(A2062=D2036,TRUE(),FALSE())</f>
        <v>0</v>
      </c>
      <c r="H2036" s="1" t="n">
        <f aca="false">IF(B2064=E2036,TRUE(),FALSE())</f>
        <v>1</v>
      </c>
      <c r="I2036" s="1" t="n">
        <f aca="false">IF(C2064=F2036,TRUE(),FALSE())</f>
        <v>1</v>
      </c>
    </row>
    <row r="2037" customFormat="false" ht="60" hidden="false" customHeight="false" outlineLevel="0" collapsed="false">
      <c r="A2037" s="1" t="n">
        <v>2036</v>
      </c>
      <c r="B2037" s="5" t="s">
        <v>1854</v>
      </c>
      <c r="C2037" s="5" t="s">
        <v>1855</v>
      </c>
      <c r="D2037" s="6" t="n">
        <v>1998</v>
      </c>
      <c r="E2037" s="5" t="s">
        <v>1885</v>
      </c>
      <c r="F2037" s="5"/>
      <c r="G2037" s="1" t="n">
        <f aca="false">IF(A2063=D2037,TRUE(),FALSE())</f>
        <v>0</v>
      </c>
      <c r="H2037" s="1" t="n">
        <f aca="false">IF(B2065=E2037,TRUE(),FALSE())</f>
        <v>1</v>
      </c>
      <c r="I2037" s="1" t="n">
        <f aca="false">IF(C2065=F2037,TRUE(),FALSE())</f>
        <v>1</v>
      </c>
    </row>
    <row r="2038" customFormat="false" ht="75" hidden="false" customHeight="false" outlineLevel="0" collapsed="false">
      <c r="A2038" s="1" t="n">
        <v>2037</v>
      </c>
      <c r="B2038" s="5" t="s">
        <v>1856</v>
      </c>
      <c r="C2038" s="5" t="s">
        <v>1857</v>
      </c>
      <c r="D2038" s="6" t="n">
        <v>1999</v>
      </c>
      <c r="E2038" s="5" t="s">
        <v>1886</v>
      </c>
      <c r="F2038" s="5"/>
      <c r="G2038" s="1" t="n">
        <f aca="false">IF(A2064=D2038,TRUE(),FALSE())</f>
        <v>0</v>
      </c>
      <c r="H2038" s="1" t="n">
        <f aca="false">IF(B2066=E2038,TRUE(),FALSE())</f>
        <v>1</v>
      </c>
      <c r="I2038" s="1" t="n">
        <f aca="false">IF(C2066=F2038,TRUE(),FALSE())</f>
        <v>1</v>
      </c>
    </row>
    <row r="2039" customFormat="false" ht="15" hidden="false" customHeight="false" outlineLevel="0" collapsed="false">
      <c r="A2039" s="1" t="n">
        <v>2038</v>
      </c>
      <c r="B2039" s="5" t="s">
        <v>1858</v>
      </c>
      <c r="C2039" s="5"/>
      <c r="D2039" s="6" t="n">
        <v>2000</v>
      </c>
      <c r="E2039" s="5" t="s">
        <v>1887</v>
      </c>
      <c r="F2039" s="5"/>
      <c r="G2039" s="1" t="n">
        <f aca="false">IF(A2065=D2039,TRUE(),FALSE())</f>
        <v>0</v>
      </c>
      <c r="H2039" s="1" t="n">
        <f aca="false">IF(B2067=E2039,TRUE(),FALSE())</f>
        <v>1</v>
      </c>
      <c r="I2039" s="1" t="n">
        <f aca="false">IF(C2067=F2039,TRUE(),FALSE())</f>
        <v>1</v>
      </c>
    </row>
    <row r="2040" customFormat="false" ht="30" hidden="false" customHeight="false" outlineLevel="0" collapsed="false">
      <c r="A2040" s="1" t="n">
        <v>2039</v>
      </c>
      <c r="B2040" s="5" t="s">
        <v>1859</v>
      </c>
      <c r="C2040" s="5"/>
      <c r="D2040" s="6" t="n">
        <v>2001</v>
      </c>
      <c r="E2040" s="5" t="s">
        <v>1888</v>
      </c>
      <c r="F2040" s="5"/>
      <c r="G2040" s="1" t="n">
        <f aca="false">IF(A2066=D2040,TRUE(),FALSE())</f>
        <v>0</v>
      </c>
      <c r="H2040" s="1" t="n">
        <f aca="false">IF(B2068=E2040,TRUE(),FALSE())</f>
        <v>1</v>
      </c>
      <c r="I2040" s="1" t="n">
        <f aca="false">IF(C2068=F2040,TRUE(),FALSE())</f>
        <v>1</v>
      </c>
    </row>
    <row r="2041" customFormat="false" ht="45" hidden="false" customHeight="false" outlineLevel="0" collapsed="false">
      <c r="A2041" s="1" t="n">
        <v>2040</v>
      </c>
      <c r="B2041" s="5" t="s">
        <v>1860</v>
      </c>
      <c r="C2041" s="5" t="s">
        <v>1861</v>
      </c>
      <c r="D2041" s="6" t="n">
        <v>2002</v>
      </c>
      <c r="E2041" s="5" t="s">
        <v>1889</v>
      </c>
      <c r="F2041" s="5"/>
      <c r="G2041" s="1" t="n">
        <f aca="false">IF(A2067=D2041,TRUE(),FALSE())</f>
        <v>0</v>
      </c>
      <c r="H2041" s="1" t="n">
        <f aca="false">IF(B2069=E2041,TRUE(),FALSE())</f>
        <v>1</v>
      </c>
      <c r="I2041" s="1" t="n">
        <f aca="false">IF(C2069=F2041,TRUE(),FALSE())</f>
        <v>1</v>
      </c>
    </row>
    <row r="2042" customFormat="false" ht="30" hidden="false" customHeight="false" outlineLevel="0" collapsed="false">
      <c r="A2042" s="1" t="n">
        <v>2041</v>
      </c>
      <c r="B2042" s="5" t="s">
        <v>1862</v>
      </c>
      <c r="C2042" s="5"/>
      <c r="D2042" s="6" t="n">
        <v>2003</v>
      </c>
      <c r="E2042" s="5" t="s">
        <v>1890</v>
      </c>
      <c r="F2042" s="5"/>
      <c r="G2042" s="1" t="n">
        <f aca="false">IF(A2068=D2042,TRUE(),FALSE())</f>
        <v>0</v>
      </c>
      <c r="H2042" s="1" t="n">
        <f aca="false">IF(B2070=E2042,TRUE(),FALSE())</f>
        <v>1</v>
      </c>
      <c r="I2042" s="1" t="n">
        <f aca="false">IF(C2070=F2042,TRUE(),FALSE())</f>
        <v>1</v>
      </c>
    </row>
    <row r="2043" customFormat="false" ht="30" hidden="false" customHeight="false" outlineLevel="0" collapsed="false">
      <c r="A2043" s="1" t="n">
        <v>2042</v>
      </c>
      <c r="B2043" s="5" t="s">
        <v>1863</v>
      </c>
      <c r="C2043" s="5"/>
      <c r="D2043" s="6" t="n">
        <v>2004</v>
      </c>
      <c r="E2043" s="5" t="s">
        <v>1891</v>
      </c>
      <c r="F2043" s="5"/>
      <c r="G2043" s="1" t="n">
        <f aca="false">IF(A2069=D2043,TRUE(),FALSE())</f>
        <v>0</v>
      </c>
      <c r="H2043" s="1" t="n">
        <f aca="false">IF(B2071=E2043,TRUE(),FALSE())</f>
        <v>1</v>
      </c>
      <c r="I2043" s="1" t="n">
        <f aca="false">IF(C2071=F2043,TRUE(),FALSE())</f>
        <v>1</v>
      </c>
    </row>
    <row r="2044" customFormat="false" ht="15" hidden="false" customHeight="false" outlineLevel="0" collapsed="false">
      <c r="A2044" s="1" t="n">
        <v>2043</v>
      </c>
      <c r="B2044" s="5" t="s">
        <v>1864</v>
      </c>
      <c r="C2044" s="5"/>
      <c r="D2044" s="6" t="n">
        <v>2005</v>
      </c>
      <c r="E2044" s="5" t="s">
        <v>1892</v>
      </c>
      <c r="F2044" s="5"/>
      <c r="G2044" s="1" t="n">
        <f aca="false">IF(A2070=D2044,TRUE(),FALSE())</f>
        <v>0</v>
      </c>
      <c r="H2044" s="1" t="n">
        <f aca="false">IF(B2072=E2044,TRUE(),FALSE())</f>
        <v>1</v>
      </c>
      <c r="I2044" s="1" t="n">
        <f aca="false">IF(C2072=F2044,TRUE(),FALSE())</f>
        <v>1</v>
      </c>
    </row>
    <row r="2045" customFormat="false" ht="15" hidden="false" customHeight="false" outlineLevel="0" collapsed="false">
      <c r="A2045" s="1" t="n">
        <v>2044</v>
      </c>
      <c r="B2045" s="5" t="s">
        <v>1865</v>
      </c>
      <c r="C2045" s="5"/>
      <c r="D2045" s="6" t="n">
        <v>2006</v>
      </c>
      <c r="E2045" s="5" t="s">
        <v>1893</v>
      </c>
      <c r="F2045" s="5"/>
      <c r="G2045" s="1" t="n">
        <f aca="false">IF(A2071=D2045,TRUE(),FALSE())</f>
        <v>0</v>
      </c>
      <c r="H2045" s="1" t="n">
        <f aca="false">IF(B2073=E2045,TRUE(),FALSE())</f>
        <v>1</v>
      </c>
      <c r="I2045" s="1" t="n">
        <f aca="false">IF(C2073=F2045,TRUE(),FALSE())</f>
        <v>1</v>
      </c>
    </row>
    <row r="2046" customFormat="false" ht="15" hidden="false" customHeight="false" outlineLevel="0" collapsed="false">
      <c r="A2046" s="1" t="n">
        <v>2045</v>
      </c>
      <c r="B2046" s="5" t="s">
        <v>1866</v>
      </c>
      <c r="C2046" s="5"/>
      <c r="D2046" s="6" t="n">
        <v>2007</v>
      </c>
      <c r="E2046" s="5" t="s">
        <v>1894</v>
      </c>
      <c r="F2046" s="5"/>
      <c r="G2046" s="1" t="n">
        <f aca="false">IF(A2072=D2046,TRUE(),FALSE())</f>
        <v>0</v>
      </c>
      <c r="H2046" s="1" t="n">
        <f aca="false">IF(B2074=E2046,TRUE(),FALSE())</f>
        <v>1</v>
      </c>
      <c r="I2046" s="1" t="n">
        <f aca="false">IF(C2074=F2046,TRUE(),FALSE())</f>
        <v>1</v>
      </c>
    </row>
    <row r="2047" customFormat="false" ht="15" hidden="false" customHeight="false" outlineLevel="0" collapsed="false">
      <c r="A2047" s="1" t="n">
        <v>2046</v>
      </c>
      <c r="B2047" s="5" t="s">
        <v>1867</v>
      </c>
      <c r="C2047" s="5"/>
      <c r="D2047" s="6" t="n">
        <v>2008</v>
      </c>
      <c r="E2047" s="5" t="s">
        <v>1895</v>
      </c>
      <c r="F2047" s="5"/>
      <c r="G2047" s="1" t="n">
        <f aca="false">IF(A2073=D2047,TRUE(),FALSE())</f>
        <v>0</v>
      </c>
      <c r="H2047" s="1" t="n">
        <f aca="false">IF(B2075=E2047,TRUE(),FALSE())</f>
        <v>1</v>
      </c>
      <c r="I2047" s="1" t="n">
        <f aca="false">IF(C2075=F2047,TRUE(),FALSE())</f>
        <v>1</v>
      </c>
    </row>
    <row r="2048" customFormat="false" ht="30" hidden="false" customHeight="false" outlineLevel="0" collapsed="false">
      <c r="A2048" s="1" t="n">
        <v>2047</v>
      </c>
      <c r="B2048" s="5" t="s">
        <v>1868</v>
      </c>
      <c r="C2048" s="5"/>
      <c r="D2048" s="6" t="n">
        <v>2009</v>
      </c>
      <c r="E2048" s="5" t="s">
        <v>1896</v>
      </c>
      <c r="F2048" s="5"/>
      <c r="G2048" s="1" t="n">
        <f aca="false">IF(A2074=D2048,TRUE(),FALSE())</f>
        <v>0</v>
      </c>
      <c r="H2048" s="1" t="n">
        <f aca="false">IF(B2078=E2048,TRUE(),FALSE())</f>
        <v>1</v>
      </c>
      <c r="I2048" s="1" t="n">
        <f aca="false">IF(C2076=F2048,TRUE(),FALSE())</f>
        <v>1</v>
      </c>
    </row>
    <row r="2049" customFormat="false" ht="30" hidden="false" customHeight="false" outlineLevel="0" collapsed="false">
      <c r="A2049" s="1" t="n">
        <v>2048</v>
      </c>
      <c r="B2049" s="5" t="s">
        <v>1869</v>
      </c>
      <c r="C2049" s="5"/>
      <c r="D2049" s="6" t="n">
        <v>2010</v>
      </c>
      <c r="E2049" s="5" t="s">
        <v>1897</v>
      </c>
      <c r="F2049" s="5"/>
      <c r="G2049" s="1" t="n">
        <f aca="false">IF(A2075=D2049,TRUE(),FALSE())</f>
        <v>0</v>
      </c>
      <c r="H2049" s="1" t="n">
        <f aca="false">IF(B2079=E2049,TRUE(),FALSE())</f>
        <v>1</v>
      </c>
      <c r="I2049" s="1" t="n">
        <f aca="false">IF(C2077=F2049,TRUE(),FALSE())</f>
        <v>1</v>
      </c>
    </row>
    <row r="2050" customFormat="false" ht="30" hidden="false" customHeight="false" outlineLevel="0" collapsed="false">
      <c r="A2050" s="1" t="n">
        <v>2049</v>
      </c>
      <c r="B2050" s="5" t="s">
        <v>1870</v>
      </c>
      <c r="C2050" s="5"/>
      <c r="D2050" s="6" t="n">
        <v>2011</v>
      </c>
      <c r="E2050" s="5" t="s">
        <v>1898</v>
      </c>
      <c r="F2050" s="5"/>
      <c r="G2050" s="1" t="n">
        <f aca="false">IF(A2076=D2050,TRUE(),FALSE())</f>
        <v>0</v>
      </c>
      <c r="H2050" s="1" t="n">
        <f aca="false">IF(B2080=E2050,TRUE(),FALSE())</f>
        <v>1</v>
      </c>
      <c r="I2050" s="1" t="n">
        <f aca="false">IF(C2078=F2050,TRUE(),FALSE())</f>
        <v>1</v>
      </c>
    </row>
    <row r="2051" customFormat="false" ht="30" hidden="false" customHeight="false" outlineLevel="0" collapsed="false">
      <c r="A2051" s="1" t="n">
        <v>2050</v>
      </c>
      <c r="B2051" s="5" t="s">
        <v>1871</v>
      </c>
      <c r="C2051" s="5"/>
      <c r="D2051" s="6" t="n">
        <v>2012</v>
      </c>
      <c r="E2051" s="5" t="s">
        <v>1899</v>
      </c>
      <c r="F2051" s="5"/>
      <c r="G2051" s="1" t="n">
        <f aca="false">IF(A2077=D2051,TRUE(),FALSE())</f>
        <v>0</v>
      </c>
      <c r="H2051" s="1" t="n">
        <f aca="false">IF(B2081=E2051,TRUE(),FALSE())</f>
        <v>1</v>
      </c>
      <c r="I2051" s="1" t="n">
        <f aca="false">IF(C2079=F2051,TRUE(),FALSE())</f>
        <v>1</v>
      </c>
    </row>
    <row r="2052" customFormat="false" ht="30" hidden="false" customHeight="false" outlineLevel="0" collapsed="false">
      <c r="A2052" s="1" t="n">
        <v>2051</v>
      </c>
      <c r="B2052" s="5" t="s">
        <v>1872</v>
      </c>
      <c r="C2052" s="5"/>
      <c r="D2052" s="6" t="n">
        <v>2013</v>
      </c>
      <c r="E2052" s="5" t="s">
        <v>1900</v>
      </c>
      <c r="F2052" s="5"/>
      <c r="G2052" s="1" t="n">
        <f aca="false">IF(A2078=D2052,TRUE(),FALSE())</f>
        <v>0</v>
      </c>
      <c r="H2052" s="1" t="n">
        <f aca="false">IF(B2082=E2052,TRUE(),FALSE())</f>
        <v>1</v>
      </c>
      <c r="I2052" s="1" t="n">
        <f aca="false">IF(C2080=F2052,TRUE(),FALSE())</f>
        <v>1</v>
      </c>
    </row>
    <row r="2053" customFormat="false" ht="30" hidden="false" customHeight="false" outlineLevel="0" collapsed="false">
      <c r="A2053" s="1" t="n">
        <v>2052</v>
      </c>
      <c r="B2053" s="5" t="s">
        <v>1873</v>
      </c>
      <c r="C2053" s="5"/>
      <c r="D2053" s="6" t="n">
        <v>2014</v>
      </c>
      <c r="E2053" s="5" t="s">
        <v>1901</v>
      </c>
      <c r="F2053" s="5"/>
      <c r="G2053" s="1" t="n">
        <f aca="false">IF(A2079=D2053,TRUE(),FALSE())</f>
        <v>0</v>
      </c>
      <c r="H2053" s="1" t="n">
        <f aca="false">IF(B2083=E2053,TRUE(),FALSE())</f>
        <v>1</v>
      </c>
      <c r="I2053" s="1" t="n">
        <f aca="false">IF(C2081=F2053,TRUE(),FALSE())</f>
        <v>1</v>
      </c>
    </row>
    <row r="2054" customFormat="false" ht="15" hidden="false" customHeight="false" outlineLevel="0" collapsed="false">
      <c r="A2054" s="1" t="n">
        <v>2053</v>
      </c>
      <c r="B2054" s="5" t="s">
        <v>1874</v>
      </c>
      <c r="C2054" s="5"/>
      <c r="D2054" s="6" t="n">
        <v>2015</v>
      </c>
      <c r="E2054" s="5" t="s">
        <v>1902</v>
      </c>
      <c r="F2054" s="5"/>
      <c r="G2054" s="1" t="n">
        <f aca="false">IF(A2080=D2054,TRUE(),FALSE())</f>
        <v>0</v>
      </c>
      <c r="H2054" s="1" t="n">
        <f aca="false">IF(B2084=E2054,TRUE(),FALSE())</f>
        <v>1</v>
      </c>
      <c r="I2054" s="1" t="n">
        <f aca="false">IF(C2082=F2054,TRUE(),FALSE())</f>
        <v>1</v>
      </c>
    </row>
    <row r="2055" customFormat="false" ht="30" hidden="false" customHeight="false" outlineLevel="0" collapsed="false">
      <c r="A2055" s="1" t="n">
        <v>2054</v>
      </c>
      <c r="B2055" s="5" t="s">
        <v>1875</v>
      </c>
      <c r="C2055" s="5"/>
      <c r="D2055" s="6" t="n">
        <v>2016</v>
      </c>
      <c r="E2055" s="5" t="s">
        <v>1903</v>
      </c>
      <c r="F2055" s="5"/>
      <c r="G2055" s="1" t="n">
        <f aca="false">IF(A2081=D2055,TRUE(),FALSE())</f>
        <v>0</v>
      </c>
      <c r="H2055" s="1" t="n">
        <f aca="false">IF(B2085=E2055,TRUE(),FALSE())</f>
        <v>1</v>
      </c>
      <c r="I2055" s="1" t="n">
        <f aca="false">IF(C2083=F2055,TRUE(),FALSE())</f>
        <v>1</v>
      </c>
    </row>
    <row r="2056" customFormat="false" ht="15" hidden="false" customHeight="false" outlineLevel="0" collapsed="false">
      <c r="A2056" s="1" t="n">
        <v>2055</v>
      </c>
      <c r="B2056" s="5" t="s">
        <v>1876</v>
      </c>
      <c r="C2056" s="5"/>
      <c r="D2056" s="6" t="n">
        <v>2017</v>
      </c>
      <c r="E2056" s="5" t="s">
        <v>1904</v>
      </c>
      <c r="F2056" s="5"/>
      <c r="G2056" s="1" t="n">
        <f aca="false">IF(A2082=D2056,TRUE(),FALSE())</f>
        <v>0</v>
      </c>
      <c r="H2056" s="1" t="n">
        <f aca="false">IF(B2086=E2056,TRUE(),FALSE())</f>
        <v>1</v>
      </c>
      <c r="I2056" s="1" t="n">
        <f aca="false">IF(C2084=F2056,TRUE(),FALSE())</f>
        <v>1</v>
      </c>
    </row>
    <row r="2057" customFormat="false" ht="30" hidden="false" customHeight="false" outlineLevel="0" collapsed="false">
      <c r="A2057" s="1" t="n">
        <v>2056</v>
      </c>
      <c r="B2057" s="5" t="s">
        <v>1877</v>
      </c>
      <c r="C2057" s="5"/>
      <c r="D2057" s="6" t="n">
        <v>2018</v>
      </c>
      <c r="E2057" s="5" t="s">
        <v>1905</v>
      </c>
      <c r="F2057" s="5"/>
      <c r="G2057" s="1" t="n">
        <f aca="false">IF(A2083=D2057,TRUE(),FALSE())</f>
        <v>0</v>
      </c>
      <c r="H2057" s="1" t="n">
        <f aca="false">IF(B2087=E2057,TRUE(),FALSE())</f>
        <v>1</v>
      </c>
      <c r="I2057" s="1" t="n">
        <f aca="false">IF(C2085=F2057,TRUE(),FALSE())</f>
        <v>1</v>
      </c>
    </row>
    <row r="2058" customFormat="false" ht="30" hidden="false" customHeight="false" outlineLevel="0" collapsed="false">
      <c r="A2058" s="1" t="n">
        <v>2057</v>
      </c>
      <c r="B2058" s="5" t="s">
        <v>1878</v>
      </c>
      <c r="C2058" s="5"/>
      <c r="D2058" s="6" t="n">
        <v>2019</v>
      </c>
      <c r="E2058" s="5" t="s">
        <v>1906</v>
      </c>
      <c r="F2058" s="5"/>
      <c r="G2058" s="1" t="n">
        <f aca="false">IF(A2084=D2058,TRUE(),FALSE())</f>
        <v>0</v>
      </c>
      <c r="H2058" s="1" t="n">
        <f aca="false">IF(B2088=E2058,TRUE(),FALSE())</f>
        <v>1</v>
      </c>
      <c r="I2058" s="1" t="n">
        <f aca="false">IF(C2086=F2058,TRUE(),FALSE())</f>
        <v>1</v>
      </c>
    </row>
    <row r="2059" customFormat="false" ht="30" hidden="false" customHeight="false" outlineLevel="0" collapsed="false">
      <c r="A2059" s="1" t="n">
        <v>2058</v>
      </c>
      <c r="B2059" s="5" t="s">
        <v>1879</v>
      </c>
      <c r="C2059" s="5"/>
      <c r="D2059" s="6" t="n">
        <v>2020</v>
      </c>
      <c r="E2059" s="5" t="s">
        <v>1907</v>
      </c>
      <c r="F2059" s="5"/>
      <c r="G2059" s="1" t="n">
        <f aca="false">IF(A2085=D2059,TRUE(),FALSE())</f>
        <v>0</v>
      </c>
      <c r="H2059" s="1" t="n">
        <f aca="false">IF(B2089=E2059,TRUE(),FALSE())</f>
        <v>1</v>
      </c>
      <c r="I2059" s="1" t="n">
        <f aca="false">IF(C2087=F2059,TRUE(),FALSE())</f>
        <v>1</v>
      </c>
    </row>
    <row r="2060" customFormat="false" ht="30" hidden="false" customHeight="false" outlineLevel="0" collapsed="false">
      <c r="A2060" s="1" t="n">
        <v>2059</v>
      </c>
      <c r="B2060" s="5" t="s">
        <v>1880</v>
      </c>
      <c r="C2060" s="5"/>
      <c r="D2060" s="6" t="n">
        <v>2021</v>
      </c>
      <c r="E2060" s="5" t="s">
        <v>1908</v>
      </c>
      <c r="F2060" s="5"/>
      <c r="G2060" s="1" t="n">
        <f aca="false">IF(A2086=D2060,TRUE(),FALSE())</f>
        <v>0</v>
      </c>
      <c r="H2060" s="1" t="n">
        <f aca="false">IF(B2090=E2060,TRUE(),FALSE())</f>
        <v>1</v>
      </c>
      <c r="I2060" s="1" t="n">
        <f aca="false">IF(C2088=F2060,TRUE(),FALSE())</f>
        <v>1</v>
      </c>
    </row>
    <row r="2061" customFormat="false" ht="30" hidden="false" customHeight="false" outlineLevel="0" collapsed="false">
      <c r="A2061" s="1" t="n">
        <v>2060</v>
      </c>
      <c r="B2061" s="5" t="s">
        <v>1881</v>
      </c>
      <c r="C2061" s="5"/>
      <c r="D2061" s="6" t="n">
        <v>2022</v>
      </c>
      <c r="E2061" s="5" t="s">
        <v>1909</v>
      </c>
      <c r="F2061" s="5"/>
      <c r="G2061" s="1" t="n">
        <f aca="false">IF(A2087=D2061,TRUE(),FALSE())</f>
        <v>0</v>
      </c>
      <c r="H2061" s="1" t="n">
        <f aca="false">IF(B2091=E2061,TRUE(),FALSE())</f>
        <v>1</v>
      </c>
      <c r="I2061" s="1" t="n">
        <f aca="false">IF(C2089=F2061,TRUE(),FALSE())</f>
        <v>1</v>
      </c>
    </row>
    <row r="2062" customFormat="false" ht="30" hidden="false" customHeight="false" outlineLevel="0" collapsed="false">
      <c r="A2062" s="1" t="n">
        <v>2061</v>
      </c>
      <c r="B2062" s="5" t="s">
        <v>1882</v>
      </c>
      <c r="C2062" s="5"/>
      <c r="D2062" s="6" t="n">
        <v>2023</v>
      </c>
      <c r="E2062" s="5" t="s">
        <v>1910</v>
      </c>
      <c r="F2062" s="5"/>
      <c r="G2062" s="1" t="n">
        <f aca="false">IF(A2088=D2062,TRUE(),FALSE())</f>
        <v>0</v>
      </c>
      <c r="H2062" s="1" t="n">
        <f aca="false">IF(B2092=E2062,TRUE(),FALSE())</f>
        <v>1</v>
      </c>
      <c r="I2062" s="1" t="n">
        <f aca="false">IF(C2090=F2062,TRUE(),FALSE())</f>
        <v>1</v>
      </c>
    </row>
    <row r="2063" customFormat="false" ht="30" hidden="false" customHeight="false" outlineLevel="0" collapsed="false">
      <c r="A2063" s="1" t="n">
        <v>2062</v>
      </c>
      <c r="B2063" s="5" t="s">
        <v>1883</v>
      </c>
      <c r="C2063" s="5"/>
      <c r="D2063" s="6" t="n">
        <v>2024</v>
      </c>
      <c r="E2063" s="5" t="s">
        <v>1911</v>
      </c>
      <c r="F2063" s="5"/>
      <c r="G2063" s="1" t="n">
        <f aca="false">IF(A2089=D2063,TRUE(),FALSE())</f>
        <v>0</v>
      </c>
      <c r="H2063" s="1" t="n">
        <f aca="false">IF(B2093=E2063,TRUE(),FALSE())</f>
        <v>1</v>
      </c>
      <c r="I2063" s="1" t="n">
        <f aca="false">IF(C2091=F2063,TRUE(),FALSE())</f>
        <v>1</v>
      </c>
    </row>
    <row r="2064" customFormat="false" ht="30" hidden="false" customHeight="false" outlineLevel="0" collapsed="false">
      <c r="A2064" s="1" t="n">
        <v>2063</v>
      </c>
      <c r="B2064" s="5" t="s">
        <v>1884</v>
      </c>
      <c r="C2064" s="5"/>
      <c r="D2064" s="6" t="n">
        <v>2025</v>
      </c>
      <c r="E2064" s="5" t="s">
        <v>1912</v>
      </c>
      <c r="F2064" s="5"/>
      <c r="G2064" s="1" t="n">
        <f aca="false">IF(A2090=D2064,TRUE(),FALSE())</f>
        <v>0</v>
      </c>
      <c r="H2064" s="1" t="n">
        <f aca="false">IF(B2094=E2064,TRUE(),FALSE())</f>
        <v>1</v>
      </c>
      <c r="I2064" s="1" t="n">
        <f aca="false">IF(C2092=F2064,TRUE(),FALSE())</f>
        <v>1</v>
      </c>
    </row>
    <row r="2065" customFormat="false" ht="15" hidden="false" customHeight="false" outlineLevel="0" collapsed="false">
      <c r="A2065" s="1" t="n">
        <v>2064</v>
      </c>
      <c r="B2065" s="5" t="s">
        <v>1885</v>
      </c>
      <c r="C2065" s="5"/>
      <c r="D2065" s="6" t="n">
        <v>2026</v>
      </c>
      <c r="E2065" s="5" t="s">
        <v>1913</v>
      </c>
      <c r="F2065" s="5"/>
      <c r="G2065" s="1" t="n">
        <f aca="false">IF(A2091=D2065,TRUE(),FALSE())</f>
        <v>0</v>
      </c>
      <c r="H2065" s="1" t="n">
        <f aca="false">IF(B2095=E2065,TRUE(),FALSE())</f>
        <v>1</v>
      </c>
      <c r="I2065" s="1" t="n">
        <f aca="false">IF(C2093=F2065,TRUE(),FALSE())</f>
        <v>1</v>
      </c>
    </row>
    <row r="2066" customFormat="false" ht="30" hidden="false" customHeight="false" outlineLevel="0" collapsed="false">
      <c r="A2066" s="1" t="n">
        <v>2065</v>
      </c>
      <c r="B2066" s="5" t="s">
        <v>1886</v>
      </c>
      <c r="C2066" s="5"/>
      <c r="D2066" s="6" t="n">
        <v>2027</v>
      </c>
      <c r="E2066" s="5" t="s">
        <v>1914</v>
      </c>
      <c r="F2066" s="5"/>
      <c r="G2066" s="1" t="n">
        <f aca="false">IF(A2092=D2066,TRUE(),FALSE())</f>
        <v>0</v>
      </c>
      <c r="H2066" s="1" t="n">
        <f aca="false">IF(B2096=E2066,TRUE(),FALSE())</f>
        <v>1</v>
      </c>
      <c r="I2066" s="1" t="n">
        <f aca="false">IF(C2094=F2066,TRUE(),FALSE())</f>
        <v>1</v>
      </c>
    </row>
    <row r="2067" customFormat="false" ht="15" hidden="false" customHeight="false" outlineLevel="0" collapsed="false">
      <c r="A2067" s="1" t="n">
        <v>2066</v>
      </c>
      <c r="B2067" s="5" t="s">
        <v>1887</v>
      </c>
      <c r="C2067" s="5"/>
      <c r="D2067" s="6" t="n">
        <v>2028</v>
      </c>
      <c r="E2067" s="5" t="s">
        <v>1915</v>
      </c>
      <c r="F2067" s="5"/>
      <c r="G2067" s="1" t="n">
        <f aca="false">IF(A2093=D2067,TRUE(),FALSE())</f>
        <v>0</v>
      </c>
      <c r="H2067" s="1" t="n">
        <f aca="false">IF(B2097=E2067,TRUE(),FALSE())</f>
        <v>1</v>
      </c>
      <c r="I2067" s="1" t="n">
        <f aca="false">IF(C2095=F2067,TRUE(),FALSE())</f>
        <v>1</v>
      </c>
    </row>
    <row r="2068" customFormat="false" ht="30" hidden="false" customHeight="false" outlineLevel="0" collapsed="false">
      <c r="A2068" s="1" t="n">
        <v>2067</v>
      </c>
      <c r="B2068" s="5" t="s">
        <v>1888</v>
      </c>
      <c r="C2068" s="5"/>
      <c r="D2068" s="6" t="n">
        <v>2029</v>
      </c>
      <c r="E2068" s="5" t="s">
        <v>1916</v>
      </c>
      <c r="F2068" s="5"/>
      <c r="G2068" s="1" t="n">
        <f aca="false">IF(A2094=D2068,TRUE(),FALSE())</f>
        <v>0</v>
      </c>
      <c r="H2068" s="1" t="n">
        <f aca="false">IF(B2098=E2068,TRUE(),FALSE())</f>
        <v>1</v>
      </c>
      <c r="I2068" s="1" t="n">
        <f aca="false">IF(C2096=F2068,TRUE(),FALSE())</f>
        <v>1</v>
      </c>
    </row>
    <row r="2069" customFormat="false" ht="30" hidden="false" customHeight="false" outlineLevel="0" collapsed="false">
      <c r="A2069" s="1" t="n">
        <v>2068</v>
      </c>
      <c r="B2069" s="5" t="s">
        <v>1889</v>
      </c>
      <c r="C2069" s="5"/>
      <c r="D2069" s="6" t="n">
        <v>2030</v>
      </c>
      <c r="E2069" s="5" t="s">
        <v>1917</v>
      </c>
      <c r="F2069" s="5"/>
      <c r="G2069" s="1" t="n">
        <f aca="false">IF(A2095=D2069,TRUE(),FALSE())</f>
        <v>0</v>
      </c>
      <c r="H2069" s="1" t="n">
        <f aca="false">IF(B2099=E2069,TRUE(),FALSE())</f>
        <v>1</v>
      </c>
      <c r="I2069" s="1" t="n">
        <f aca="false">IF(C2097=F2069,TRUE(),FALSE())</f>
        <v>1</v>
      </c>
    </row>
    <row r="2070" customFormat="false" ht="15" hidden="false" customHeight="false" outlineLevel="0" collapsed="false">
      <c r="A2070" s="1" t="n">
        <v>2069</v>
      </c>
      <c r="B2070" s="5" t="s">
        <v>1890</v>
      </c>
      <c r="C2070" s="5"/>
      <c r="D2070" s="6" t="n">
        <v>2031</v>
      </c>
      <c r="E2070" s="5" t="s">
        <v>1918</v>
      </c>
      <c r="F2070" s="5"/>
      <c r="G2070" s="1" t="n">
        <f aca="false">IF(A2096=D2070,TRUE(),FALSE())</f>
        <v>0</v>
      </c>
      <c r="H2070" s="1" t="n">
        <f aca="false">IF(B2100=E2070,TRUE(),FALSE())</f>
        <v>1</v>
      </c>
      <c r="I2070" s="1" t="n">
        <f aca="false">IF(C2098=F2070,TRUE(),FALSE())</f>
        <v>1</v>
      </c>
    </row>
    <row r="2071" customFormat="false" ht="15" hidden="false" customHeight="false" outlineLevel="0" collapsed="false">
      <c r="A2071" s="1" t="n">
        <v>2070</v>
      </c>
      <c r="B2071" s="5" t="s">
        <v>1891</v>
      </c>
      <c r="C2071" s="5"/>
      <c r="D2071" s="6" t="n">
        <v>2032</v>
      </c>
      <c r="E2071" s="5" t="s">
        <v>1919</v>
      </c>
      <c r="F2071" s="5"/>
      <c r="G2071" s="1" t="n">
        <f aca="false">IF(A2097=D2071,TRUE(),FALSE())</f>
        <v>0</v>
      </c>
      <c r="H2071" s="1" t="n">
        <f aca="false">IF(B2101=E2071,TRUE(),FALSE())</f>
        <v>1</v>
      </c>
      <c r="I2071" s="1" t="n">
        <f aca="false">IF(C2099=F2071,TRUE(),FALSE())</f>
        <v>1</v>
      </c>
    </row>
    <row r="2072" customFormat="false" ht="30" hidden="false" customHeight="false" outlineLevel="0" collapsed="false">
      <c r="A2072" s="1" t="n">
        <v>2071</v>
      </c>
      <c r="B2072" s="5" t="s">
        <v>1892</v>
      </c>
      <c r="C2072" s="5"/>
      <c r="D2072" s="6" t="n">
        <v>2033</v>
      </c>
      <c r="E2072" s="5" t="s">
        <v>1920</v>
      </c>
      <c r="F2072" s="5"/>
      <c r="G2072" s="1" t="n">
        <f aca="false">IF(A2098=D2072,TRUE(),FALSE())</f>
        <v>0</v>
      </c>
      <c r="H2072" s="1" t="n">
        <f aca="false">IF(B2102=E2072,TRUE(),FALSE())</f>
        <v>1</v>
      </c>
      <c r="I2072" s="1" t="n">
        <f aca="false">IF(C2100=F2072,TRUE(),FALSE())</f>
        <v>1</v>
      </c>
    </row>
    <row r="2073" customFormat="false" ht="15" hidden="false" customHeight="false" outlineLevel="0" collapsed="false">
      <c r="A2073" s="1" t="n">
        <v>2072</v>
      </c>
      <c r="B2073" s="5" t="s">
        <v>1893</v>
      </c>
      <c r="C2073" s="5"/>
      <c r="D2073" s="6" t="n">
        <v>2034</v>
      </c>
      <c r="E2073" s="5" t="s">
        <v>1921</v>
      </c>
      <c r="F2073" s="5"/>
      <c r="G2073" s="1" t="n">
        <f aca="false">IF(A2099=D2073,TRUE(),FALSE())</f>
        <v>0</v>
      </c>
      <c r="H2073" s="1" t="n">
        <f aca="false">IF(B2103=E2073,TRUE(),FALSE())</f>
        <v>1</v>
      </c>
      <c r="I2073" s="1" t="n">
        <f aca="false">IF(C2101=F2073,TRUE(),FALSE())</f>
        <v>1</v>
      </c>
    </row>
    <row r="2074" customFormat="false" ht="15" hidden="false" customHeight="false" outlineLevel="0" collapsed="false">
      <c r="A2074" s="1" t="n">
        <v>2073</v>
      </c>
      <c r="B2074" s="5" t="s">
        <v>1894</v>
      </c>
      <c r="C2074" s="5"/>
      <c r="D2074" s="6" t="n">
        <v>2035</v>
      </c>
      <c r="E2074" s="5" t="s">
        <v>1922</v>
      </c>
      <c r="F2074" s="5"/>
      <c r="G2074" s="1" t="n">
        <f aca="false">IF(A2100=D2074,TRUE(),FALSE())</f>
        <v>0</v>
      </c>
      <c r="H2074" s="1" t="n">
        <f aca="false">IF(B2104=E2074,TRUE(),FALSE())</f>
        <v>1</v>
      </c>
      <c r="I2074" s="1" t="n">
        <f aca="false">IF(C2102=F2074,TRUE(),FALSE())</f>
        <v>1</v>
      </c>
    </row>
    <row r="2075" customFormat="false" ht="15" hidden="false" customHeight="false" outlineLevel="0" collapsed="false">
      <c r="A2075" s="1" t="n">
        <v>2074</v>
      </c>
      <c r="B2075" s="5" t="s">
        <v>1895</v>
      </c>
      <c r="C2075" s="5"/>
      <c r="D2075" s="6" t="n">
        <v>2036</v>
      </c>
      <c r="E2075" s="5" t="s">
        <v>1923</v>
      </c>
      <c r="F2075" s="5"/>
      <c r="G2075" s="1" t="n">
        <f aca="false">IF(A2101=D2075,TRUE(),FALSE())</f>
        <v>0</v>
      </c>
      <c r="H2075" s="1" t="n">
        <f aca="false">IF(B2105=E2075,TRUE(),FALSE())</f>
        <v>1</v>
      </c>
      <c r="I2075" s="1" t="n">
        <f aca="false">IF(C2103=F2075,TRUE(),FALSE())</f>
        <v>1</v>
      </c>
    </row>
    <row r="2076" customFormat="false" ht="15" hidden="false" customHeight="false" outlineLevel="0" collapsed="false">
      <c r="A2076" s="1" t="n">
        <v>2075</v>
      </c>
      <c r="B2076" s="12" t="s">
        <v>1924</v>
      </c>
      <c r="C2076" s="5"/>
      <c r="D2076" s="6" t="n">
        <v>2037</v>
      </c>
      <c r="E2076" s="5" t="s">
        <v>1925</v>
      </c>
      <c r="F2076" s="5"/>
      <c r="G2076" s="1" t="n">
        <f aca="false">IF(A2102=D2076,TRUE(),FALSE())</f>
        <v>0</v>
      </c>
      <c r="H2076" s="1" t="n">
        <f aca="false">IF(B2106=E2076,TRUE(),FALSE())</f>
        <v>1</v>
      </c>
      <c r="I2076" s="1" t="n">
        <f aca="false">IF(C2104=F2076,TRUE(),FALSE())</f>
        <v>1</v>
      </c>
    </row>
    <row r="2077" customFormat="false" ht="15" hidden="false" customHeight="false" outlineLevel="0" collapsed="false">
      <c r="A2077" s="1" t="n">
        <v>2076</v>
      </c>
      <c r="B2077" s="12" t="s">
        <v>1926</v>
      </c>
      <c r="C2077" s="5"/>
      <c r="D2077" s="6" t="n">
        <v>2038</v>
      </c>
      <c r="E2077" s="5" t="s">
        <v>1927</v>
      </c>
      <c r="F2077" s="5"/>
      <c r="G2077" s="1" t="n">
        <f aca="false">IF(A2103=D2077,TRUE(),FALSE())</f>
        <v>0</v>
      </c>
      <c r="H2077" s="1" t="n">
        <f aca="false">IF(B2107=E2077,TRUE(),FALSE())</f>
        <v>1</v>
      </c>
      <c r="I2077" s="1" t="n">
        <f aca="false">IF(C2105=F2077,TRUE(),FALSE())</f>
        <v>1</v>
      </c>
    </row>
    <row r="2078" customFormat="false" ht="15" hidden="false" customHeight="false" outlineLevel="0" collapsed="false">
      <c r="A2078" s="1" t="n">
        <v>2077</v>
      </c>
      <c r="B2078" s="5" t="s">
        <v>1896</v>
      </c>
      <c r="C2078" s="5"/>
      <c r="D2078" s="6" t="n">
        <v>2039</v>
      </c>
      <c r="E2078" s="5" t="s">
        <v>1928</v>
      </c>
      <c r="F2078" s="5"/>
      <c r="G2078" s="1" t="n">
        <f aca="false">IF(A2104=D2078,TRUE(),FALSE())</f>
        <v>0</v>
      </c>
      <c r="H2078" s="1" t="n">
        <f aca="false">IF(B2108=E2078,TRUE(),FALSE())</f>
        <v>1</v>
      </c>
      <c r="I2078" s="1" t="n">
        <f aca="false">IF(C2106=F2078,TRUE(),FALSE())</f>
        <v>1</v>
      </c>
    </row>
    <row r="2079" customFormat="false" ht="15" hidden="false" customHeight="false" outlineLevel="0" collapsed="false">
      <c r="A2079" s="1" t="n">
        <v>2078</v>
      </c>
      <c r="B2079" s="5" t="s">
        <v>1897</v>
      </c>
      <c r="C2079" s="5"/>
      <c r="D2079" s="6" t="n">
        <v>2040</v>
      </c>
      <c r="E2079" s="5" t="s">
        <v>1929</v>
      </c>
      <c r="F2079" s="5"/>
      <c r="G2079" s="1" t="n">
        <f aca="false">IF(A2105=D2079,TRUE(),FALSE())</f>
        <v>0</v>
      </c>
      <c r="H2079" s="1" t="n">
        <f aca="false">IF(B2109=E2079,TRUE(),FALSE())</f>
        <v>1</v>
      </c>
      <c r="I2079" s="1" t="n">
        <f aca="false">IF(C2107=F2079,TRUE(),FALSE())</f>
        <v>1</v>
      </c>
    </row>
    <row r="2080" customFormat="false" ht="15" hidden="false" customHeight="false" outlineLevel="0" collapsed="false">
      <c r="A2080" s="1" t="n">
        <v>2079</v>
      </c>
      <c r="B2080" s="5" t="s">
        <v>1898</v>
      </c>
      <c r="C2080" s="5"/>
      <c r="D2080" s="6" t="n">
        <v>2041</v>
      </c>
      <c r="E2080" s="5" t="s">
        <v>1930</v>
      </c>
      <c r="F2080" s="5"/>
      <c r="G2080" s="1" t="n">
        <f aca="false">IF(A2106=D2080,TRUE(),FALSE())</f>
        <v>0</v>
      </c>
      <c r="H2080" s="1" t="n">
        <f aca="false">IF(B2110=E2080,TRUE(),FALSE())</f>
        <v>1</v>
      </c>
      <c r="I2080" s="1" t="n">
        <f aca="false">IF(C2108=F2080,TRUE(),FALSE())</f>
        <v>1</v>
      </c>
    </row>
    <row r="2081" customFormat="false" ht="15" hidden="false" customHeight="false" outlineLevel="0" collapsed="false">
      <c r="A2081" s="1" t="n">
        <v>2080</v>
      </c>
      <c r="B2081" s="5" t="s">
        <v>1899</v>
      </c>
      <c r="C2081" s="5"/>
      <c r="D2081" s="6" t="n">
        <v>2042</v>
      </c>
      <c r="E2081" s="5" t="s">
        <v>1931</v>
      </c>
      <c r="F2081" s="5"/>
      <c r="G2081" s="1" t="n">
        <f aca="false">IF(A2111=D2081,TRUE(),FALSE())</f>
        <v>0</v>
      </c>
      <c r="H2081" s="1" t="n">
        <f aca="false">IF(B2115=E2081,TRUE(),FALSE())</f>
        <v>1</v>
      </c>
      <c r="I2081" s="1" t="n">
        <f aca="false">IF(C2113=F2081,TRUE(),FALSE())</f>
        <v>1</v>
      </c>
    </row>
    <row r="2082" customFormat="false" ht="30" hidden="false" customHeight="false" outlineLevel="0" collapsed="false">
      <c r="A2082" s="1" t="n">
        <v>2081</v>
      </c>
      <c r="B2082" s="5" t="s">
        <v>1900</v>
      </c>
      <c r="C2082" s="5"/>
      <c r="D2082" s="6" t="n">
        <v>2043</v>
      </c>
      <c r="E2082" s="5" t="s">
        <v>1608</v>
      </c>
      <c r="F2082" s="5"/>
      <c r="G2082" s="1" t="n">
        <f aca="false">IF(A2112=D2082,TRUE(),FALSE())</f>
        <v>0</v>
      </c>
      <c r="H2082" s="1" t="n">
        <f aca="false">IF(B2116=E2082,TRUE(),FALSE())</f>
        <v>1</v>
      </c>
      <c r="I2082" s="1" t="n">
        <f aca="false">IF(C2114=F2082,TRUE(),FALSE())</f>
        <v>1</v>
      </c>
    </row>
    <row r="2083" customFormat="false" ht="30" hidden="false" customHeight="false" outlineLevel="0" collapsed="false">
      <c r="A2083" s="1" t="n">
        <v>2082</v>
      </c>
      <c r="B2083" s="5" t="s">
        <v>1901</v>
      </c>
      <c r="C2083" s="5"/>
      <c r="D2083" s="6" t="n">
        <v>2044</v>
      </c>
      <c r="E2083" s="5" t="s">
        <v>1611</v>
      </c>
      <c r="F2083" s="5"/>
      <c r="G2083" s="1" t="n">
        <f aca="false">IF(A2113=D2083,TRUE(),FALSE())</f>
        <v>0</v>
      </c>
      <c r="H2083" s="1" t="n">
        <f aca="false">IF(B2117=E2083,TRUE(),FALSE())</f>
        <v>1</v>
      </c>
      <c r="I2083" s="1" t="n">
        <f aca="false">IF(C2115=F2083,TRUE(),FALSE())</f>
        <v>1</v>
      </c>
    </row>
    <row r="2084" customFormat="false" ht="30" hidden="false" customHeight="false" outlineLevel="0" collapsed="false">
      <c r="A2084" s="1" t="n">
        <v>2083</v>
      </c>
      <c r="B2084" s="5" t="s">
        <v>1902</v>
      </c>
      <c r="C2084" s="5"/>
      <c r="D2084" s="6" t="n">
        <v>2045</v>
      </c>
      <c r="E2084" s="5" t="s">
        <v>1614</v>
      </c>
      <c r="F2084" s="5"/>
      <c r="G2084" s="1" t="n">
        <f aca="false">IF(A2114=D2084,TRUE(),FALSE())</f>
        <v>0</v>
      </c>
      <c r="H2084" s="1" t="n">
        <f aca="false">IF(B2118=E2084,TRUE(),FALSE())</f>
        <v>1</v>
      </c>
      <c r="I2084" s="1" t="n">
        <f aca="false">IF(C2116=F2084,TRUE(),FALSE())</f>
        <v>1</v>
      </c>
    </row>
    <row r="2085" customFormat="false" ht="30" hidden="false" customHeight="false" outlineLevel="0" collapsed="false">
      <c r="A2085" s="1" t="n">
        <v>2084</v>
      </c>
      <c r="B2085" s="5" t="s">
        <v>1903</v>
      </c>
      <c r="C2085" s="5"/>
      <c r="D2085" s="6" t="n">
        <v>2046</v>
      </c>
      <c r="E2085" s="5" t="s">
        <v>1605</v>
      </c>
      <c r="F2085" s="5"/>
      <c r="G2085" s="1" t="n">
        <f aca="false">IF(A2115=D2085,TRUE(),FALSE())</f>
        <v>0</v>
      </c>
      <c r="H2085" s="1" t="n">
        <f aca="false">IF(B2119=E2085,TRUE(),FALSE())</f>
        <v>1</v>
      </c>
      <c r="I2085" s="1" t="n">
        <f aca="false">IF(C2117=F2085,TRUE(),FALSE())</f>
        <v>1</v>
      </c>
    </row>
    <row r="2086" customFormat="false" ht="30" hidden="false" customHeight="false" outlineLevel="0" collapsed="false">
      <c r="A2086" s="1" t="n">
        <v>2085</v>
      </c>
      <c r="B2086" s="5" t="s">
        <v>1904</v>
      </c>
      <c r="C2086" s="5"/>
      <c r="D2086" s="6" t="n">
        <v>2047</v>
      </c>
      <c r="E2086" s="5" t="s">
        <v>1932</v>
      </c>
      <c r="F2086" s="5" t="s">
        <v>1933</v>
      </c>
      <c r="G2086" s="1" t="n">
        <f aca="false">IF(A2116=D2086,TRUE(),FALSE())</f>
        <v>0</v>
      </c>
      <c r="H2086" s="1" t="n">
        <f aca="false">IF(B2120=E2086,TRUE(),FALSE())</f>
        <v>1</v>
      </c>
      <c r="I2086" s="1" t="n">
        <f aca="false">IF(C2120=F2086,TRUE(),FALSE())</f>
        <v>1</v>
      </c>
    </row>
    <row r="2087" customFormat="false" ht="15" hidden="false" customHeight="false" outlineLevel="0" collapsed="false">
      <c r="A2087" s="1" t="n">
        <v>2086</v>
      </c>
      <c r="B2087" s="5" t="s">
        <v>1905</v>
      </c>
      <c r="C2087" s="5"/>
      <c r="D2087" s="6" t="n">
        <v>2048</v>
      </c>
      <c r="E2087" s="5" t="s">
        <v>1934</v>
      </c>
      <c r="F2087" s="5"/>
      <c r="G2087" s="1" t="n">
        <f aca="false">IF(A2117=D2087,TRUE(),FALSE())</f>
        <v>0</v>
      </c>
      <c r="H2087" s="1" t="n">
        <f aca="false">IF(B2121=E2087,TRUE(),FALSE())</f>
        <v>1</v>
      </c>
      <c r="I2087" s="1" t="n">
        <f aca="false">IF(C2121=F2087,TRUE(),FALSE())</f>
        <v>1</v>
      </c>
    </row>
    <row r="2088" customFormat="false" ht="15" hidden="false" customHeight="false" outlineLevel="0" collapsed="false">
      <c r="A2088" s="1" t="n">
        <v>2087</v>
      </c>
      <c r="B2088" s="5" t="s">
        <v>1906</v>
      </c>
      <c r="C2088" s="5"/>
      <c r="D2088" s="6" t="n">
        <v>2049</v>
      </c>
      <c r="E2088" s="5" t="s">
        <v>1935</v>
      </c>
      <c r="F2088" s="5"/>
      <c r="G2088" s="1" t="n">
        <f aca="false">IF(A2118=D2088,TRUE(),FALSE())</f>
        <v>0</v>
      </c>
      <c r="H2088" s="1" t="n">
        <f aca="false">IF(B2122=E2088,TRUE(),FALSE())</f>
        <v>1</v>
      </c>
      <c r="I2088" s="1" t="n">
        <f aca="false">IF(C2122=F2088,TRUE(),FALSE())</f>
        <v>1</v>
      </c>
    </row>
    <row r="2089" customFormat="false" ht="15" hidden="false" customHeight="false" outlineLevel="0" collapsed="false">
      <c r="A2089" s="1" t="n">
        <v>2088</v>
      </c>
      <c r="B2089" s="5" t="s">
        <v>1907</v>
      </c>
      <c r="C2089" s="5"/>
      <c r="D2089" s="6" t="n">
        <v>2050</v>
      </c>
      <c r="E2089" s="5" t="s">
        <v>1936</v>
      </c>
      <c r="F2089" s="5"/>
      <c r="G2089" s="1" t="n">
        <f aca="false">IF(A2119=D2089,TRUE(),FALSE())</f>
        <v>0</v>
      </c>
      <c r="H2089" s="1" t="n">
        <f aca="false">IF(B2123=E2089,TRUE(),FALSE())</f>
        <v>1</v>
      </c>
      <c r="I2089" s="1" t="n">
        <f aca="false">IF(C2123=F2089,TRUE(),FALSE())</f>
        <v>1</v>
      </c>
    </row>
    <row r="2090" customFormat="false" ht="15" hidden="false" customHeight="false" outlineLevel="0" collapsed="false">
      <c r="A2090" s="1" t="n">
        <v>2089</v>
      </c>
      <c r="B2090" s="5" t="s">
        <v>1908</v>
      </c>
      <c r="C2090" s="5"/>
      <c r="D2090" s="6" t="n">
        <v>2051</v>
      </c>
      <c r="E2090" s="5" t="s">
        <v>1937</v>
      </c>
      <c r="F2090" s="5"/>
      <c r="G2090" s="1" t="n">
        <f aca="false">IF(A2120=D2090,TRUE(),FALSE())</f>
        <v>0</v>
      </c>
      <c r="H2090" s="1" t="n">
        <f aca="false">IF(B2124=E2090,TRUE(),FALSE())</f>
        <v>1</v>
      </c>
      <c r="I2090" s="1" t="n">
        <f aca="false">IF(C2124=F2090,TRUE(),FALSE())</f>
        <v>1</v>
      </c>
    </row>
    <row r="2091" customFormat="false" ht="15" hidden="false" customHeight="false" outlineLevel="0" collapsed="false">
      <c r="A2091" s="1" t="n">
        <v>2090</v>
      </c>
      <c r="B2091" s="5" t="s">
        <v>1909</v>
      </c>
      <c r="C2091" s="5"/>
      <c r="D2091" s="6" t="n">
        <v>2052</v>
      </c>
      <c r="E2091" s="5" t="s">
        <v>1938</v>
      </c>
      <c r="F2091" s="5"/>
      <c r="G2091" s="1" t="n">
        <f aca="false">IF(A2121=D2091,TRUE(),FALSE())</f>
        <v>0</v>
      </c>
      <c r="H2091" s="1" t="n">
        <f aca="false">IF(B2125=E2091,TRUE(),FALSE())</f>
        <v>1</v>
      </c>
      <c r="I2091" s="1" t="n">
        <f aca="false">IF(C2125=F2091,TRUE(),FALSE())</f>
        <v>1</v>
      </c>
    </row>
    <row r="2092" customFormat="false" ht="15" hidden="false" customHeight="false" outlineLevel="0" collapsed="false">
      <c r="A2092" s="1" t="n">
        <v>2091</v>
      </c>
      <c r="B2092" s="5" t="s">
        <v>1910</v>
      </c>
      <c r="C2092" s="5"/>
      <c r="D2092" s="6" t="n">
        <v>2053</v>
      </c>
      <c r="E2092" s="5" t="s">
        <v>1939</v>
      </c>
      <c r="F2092" s="5"/>
      <c r="G2092" s="1" t="n">
        <f aca="false">IF(A2122=D2092,TRUE(),FALSE())</f>
        <v>0</v>
      </c>
      <c r="H2092" s="1" t="n">
        <f aca="false">IF(B2126=E2092,TRUE(),FALSE())</f>
        <v>1</v>
      </c>
      <c r="I2092" s="1" t="n">
        <f aca="false">IF(C2126=F2092,TRUE(),FALSE())</f>
        <v>1</v>
      </c>
    </row>
    <row r="2093" customFormat="false" ht="30" hidden="false" customHeight="false" outlineLevel="0" collapsed="false">
      <c r="A2093" s="1" t="n">
        <v>2092</v>
      </c>
      <c r="B2093" s="5" t="s">
        <v>1911</v>
      </c>
      <c r="C2093" s="5"/>
      <c r="D2093" s="6" t="n">
        <v>2054</v>
      </c>
      <c r="E2093" s="5" t="s">
        <v>1940</v>
      </c>
      <c r="F2093" s="5"/>
      <c r="G2093" s="1" t="n">
        <f aca="false">IF(A2123=D2093,TRUE(),FALSE())</f>
        <v>0</v>
      </c>
      <c r="H2093" s="1" t="n">
        <f aca="false">IF(B2127=E2093,TRUE(),FALSE())</f>
        <v>1</v>
      </c>
      <c r="I2093" s="1" t="n">
        <f aca="false">IF(C2127=F2093,TRUE(),FALSE())</f>
        <v>1</v>
      </c>
    </row>
    <row r="2094" customFormat="false" ht="30" hidden="false" customHeight="false" outlineLevel="0" collapsed="false">
      <c r="A2094" s="1" t="n">
        <v>2093</v>
      </c>
      <c r="B2094" s="5" t="s">
        <v>1912</v>
      </c>
      <c r="C2094" s="5"/>
      <c r="D2094" s="6" t="n">
        <v>2055</v>
      </c>
      <c r="E2094" s="5" t="s">
        <v>1941</v>
      </c>
      <c r="F2094" s="5"/>
      <c r="G2094" s="1" t="n">
        <f aca="false">IF(A2124=D2094,TRUE(),FALSE())</f>
        <v>0</v>
      </c>
      <c r="H2094" s="1" t="n">
        <f aca="false">IF(B2128=E2094,TRUE(),FALSE())</f>
        <v>1</v>
      </c>
      <c r="I2094" s="1" t="n">
        <f aca="false">IF(C2128=F2094,TRUE(),FALSE())</f>
        <v>1</v>
      </c>
    </row>
    <row r="2095" customFormat="false" ht="15" hidden="false" customHeight="false" outlineLevel="0" collapsed="false">
      <c r="A2095" s="1" t="n">
        <v>2094</v>
      </c>
      <c r="B2095" s="5" t="s">
        <v>1913</v>
      </c>
      <c r="C2095" s="5"/>
      <c r="D2095" s="6" t="n">
        <v>2056</v>
      </c>
      <c r="E2095" s="5" t="s">
        <v>1942</v>
      </c>
      <c r="F2095" s="5"/>
      <c r="G2095" s="1" t="n">
        <f aca="false">IF(A2125=D2095,TRUE(),FALSE())</f>
        <v>0</v>
      </c>
      <c r="H2095" s="1" t="n">
        <f aca="false">IF(B2129=E2095,TRUE(),FALSE())</f>
        <v>1</v>
      </c>
      <c r="I2095" s="1" t="n">
        <f aca="false">IF(C2129=F2095,TRUE(),FALSE())</f>
        <v>1</v>
      </c>
    </row>
    <row r="2096" customFormat="false" ht="15" hidden="false" customHeight="false" outlineLevel="0" collapsed="false">
      <c r="A2096" s="1" t="n">
        <v>2095</v>
      </c>
      <c r="B2096" s="5" t="s">
        <v>1914</v>
      </c>
      <c r="C2096" s="5"/>
      <c r="D2096" s="6" t="n">
        <v>2057</v>
      </c>
      <c r="E2096" s="5" t="s">
        <v>1943</v>
      </c>
      <c r="F2096" s="5"/>
      <c r="G2096" s="1" t="n">
        <f aca="false">IF(A2126=D2096,TRUE(),FALSE())</f>
        <v>0</v>
      </c>
      <c r="H2096" s="1" t="n">
        <f aca="false">IF(B2130=E2096,TRUE(),FALSE())</f>
        <v>1</v>
      </c>
      <c r="I2096" s="1" t="n">
        <f aca="false">IF(C2130=F2096,TRUE(),FALSE())</f>
        <v>1</v>
      </c>
    </row>
    <row r="2097" customFormat="false" ht="15" hidden="false" customHeight="false" outlineLevel="0" collapsed="false">
      <c r="A2097" s="1" t="n">
        <v>2096</v>
      </c>
      <c r="B2097" s="5" t="s">
        <v>1915</v>
      </c>
      <c r="C2097" s="5"/>
      <c r="D2097" s="6" t="n">
        <v>2058</v>
      </c>
      <c r="E2097" s="5" t="s">
        <v>1944</v>
      </c>
      <c r="F2097" s="5"/>
      <c r="G2097" s="1" t="n">
        <f aca="false">IF(A2127=D2097,TRUE(),FALSE())</f>
        <v>0</v>
      </c>
      <c r="H2097" s="1" t="n">
        <f aca="false">IF(B2131=E2097,TRUE(),FALSE())</f>
        <v>1</v>
      </c>
      <c r="I2097" s="1" t="n">
        <f aca="false">IF(C2131=F2097,TRUE(),FALSE())</f>
        <v>1</v>
      </c>
    </row>
    <row r="2098" customFormat="false" ht="15" hidden="false" customHeight="false" outlineLevel="0" collapsed="false">
      <c r="A2098" s="1" t="n">
        <v>2097</v>
      </c>
      <c r="B2098" s="5" t="s">
        <v>1916</v>
      </c>
      <c r="C2098" s="5"/>
      <c r="D2098" s="6" t="n">
        <v>2059</v>
      </c>
      <c r="E2098" s="5" t="s">
        <v>1945</v>
      </c>
      <c r="F2098" s="5"/>
      <c r="G2098" s="1" t="n">
        <f aca="false">IF(A2128=D2098,TRUE(),FALSE())</f>
        <v>0</v>
      </c>
      <c r="H2098" s="1" t="n">
        <f aca="false">IF(B2132=E2098,TRUE(),FALSE())</f>
        <v>1</v>
      </c>
      <c r="I2098" s="1" t="n">
        <f aca="false">IF(C2132=F2098,TRUE(),FALSE())</f>
        <v>1</v>
      </c>
    </row>
    <row r="2099" customFormat="false" ht="15" hidden="false" customHeight="false" outlineLevel="0" collapsed="false">
      <c r="A2099" s="1" t="n">
        <v>2098</v>
      </c>
      <c r="B2099" s="5" t="s">
        <v>1917</v>
      </c>
      <c r="C2099" s="5"/>
      <c r="D2099" s="6" t="n">
        <v>2060</v>
      </c>
      <c r="E2099" s="5" t="s">
        <v>1946</v>
      </c>
      <c r="F2099" s="5"/>
      <c r="G2099" s="1" t="n">
        <f aca="false">IF(A2129=D2099,TRUE(),FALSE())</f>
        <v>0</v>
      </c>
      <c r="H2099" s="1" t="n">
        <f aca="false">IF(B2133=E2099,TRUE(),FALSE())</f>
        <v>1</v>
      </c>
      <c r="I2099" s="1" t="n">
        <f aca="false">IF(C2133=F2099,TRUE(),FALSE())</f>
        <v>1</v>
      </c>
    </row>
    <row r="2100" customFormat="false" ht="15" hidden="false" customHeight="false" outlineLevel="0" collapsed="false">
      <c r="A2100" s="1" t="n">
        <v>2099</v>
      </c>
      <c r="B2100" s="5" t="s">
        <v>1918</v>
      </c>
      <c r="C2100" s="5"/>
      <c r="D2100" s="6" t="n">
        <v>2061</v>
      </c>
      <c r="E2100" s="5" t="s">
        <v>1947</v>
      </c>
      <c r="F2100" s="5"/>
      <c r="G2100" s="1" t="n">
        <f aca="false">IF(A2130=D2100,TRUE(),FALSE())</f>
        <v>0</v>
      </c>
      <c r="H2100" s="1" t="n">
        <f aca="false">IF(B2134=E2100,TRUE(),FALSE())</f>
        <v>1</v>
      </c>
      <c r="I2100" s="1" t="n">
        <f aca="false">IF(C2134=F2100,TRUE(),FALSE())</f>
        <v>1</v>
      </c>
    </row>
    <row r="2101" customFormat="false" ht="15" hidden="false" customHeight="false" outlineLevel="0" collapsed="false">
      <c r="A2101" s="1" t="n">
        <v>2100</v>
      </c>
      <c r="B2101" s="5" t="s">
        <v>1919</v>
      </c>
      <c r="C2101" s="5"/>
      <c r="D2101" s="6" t="n">
        <v>2062</v>
      </c>
      <c r="E2101" s="5" t="s">
        <v>1948</v>
      </c>
      <c r="F2101" s="5"/>
      <c r="G2101" s="1" t="n">
        <f aca="false">IF(A2131=D2101,TRUE(),FALSE())</f>
        <v>0</v>
      </c>
      <c r="H2101" s="1" t="n">
        <f aca="false">IF(B2135=E2101,TRUE(),FALSE())</f>
        <v>1</v>
      </c>
      <c r="I2101" s="1" t="n">
        <f aca="false">IF(C2135=F2101,TRUE(),FALSE())</f>
        <v>1</v>
      </c>
    </row>
    <row r="2102" customFormat="false" ht="30" hidden="false" customHeight="false" outlineLevel="0" collapsed="false">
      <c r="A2102" s="1" t="n">
        <v>2101</v>
      </c>
      <c r="B2102" s="5" t="s">
        <v>1920</v>
      </c>
      <c r="C2102" s="5"/>
      <c r="D2102" s="6" t="n">
        <v>2063</v>
      </c>
      <c r="E2102" s="5" t="s">
        <v>1949</v>
      </c>
      <c r="F2102" s="5"/>
      <c r="G2102" s="1" t="n">
        <f aca="false">IF(A2132=D2102,TRUE(),FALSE())</f>
        <v>0</v>
      </c>
      <c r="H2102" s="1" t="n">
        <f aca="false">IF(B2136=E2102,TRUE(),FALSE())</f>
        <v>1</v>
      </c>
      <c r="I2102" s="1" t="n">
        <f aca="false">IF(C2136=F2102,TRUE(),FALSE())</f>
        <v>1</v>
      </c>
    </row>
    <row r="2103" customFormat="false" ht="30" hidden="false" customHeight="false" outlineLevel="0" collapsed="false">
      <c r="A2103" s="1" t="n">
        <v>2102</v>
      </c>
      <c r="B2103" s="5" t="s">
        <v>1921</v>
      </c>
      <c r="C2103" s="5"/>
      <c r="D2103" s="6" t="n">
        <v>2064</v>
      </c>
      <c r="E2103" s="5" t="s">
        <v>1950</v>
      </c>
      <c r="F2103" s="5"/>
      <c r="G2103" s="1" t="n">
        <f aca="false">IF(A2133=D2103,TRUE(),FALSE())</f>
        <v>0</v>
      </c>
      <c r="H2103" s="1" t="n">
        <f aca="false">IF(B2137=E2103,TRUE(),FALSE())</f>
        <v>1</v>
      </c>
      <c r="I2103" s="1" t="n">
        <f aca="false">IF(C2137=F2103,TRUE(),FALSE())</f>
        <v>1</v>
      </c>
    </row>
    <row r="2104" customFormat="false" ht="30" hidden="false" customHeight="false" outlineLevel="0" collapsed="false">
      <c r="A2104" s="1" t="n">
        <v>2103</v>
      </c>
      <c r="B2104" s="5" t="s">
        <v>1922</v>
      </c>
      <c r="C2104" s="5"/>
      <c r="D2104" s="6" t="n">
        <v>2065</v>
      </c>
      <c r="E2104" s="5" t="s">
        <v>1951</v>
      </c>
      <c r="F2104" s="5"/>
      <c r="G2104" s="1" t="n">
        <f aca="false">IF(A2134=D2104,TRUE(),FALSE())</f>
        <v>0</v>
      </c>
      <c r="H2104" s="1" t="n">
        <f aca="false">IF(B2138=E2104,TRUE(),FALSE())</f>
        <v>1</v>
      </c>
      <c r="I2104" s="1" t="n">
        <f aca="false">IF(C2138=F2104,TRUE(),FALSE())</f>
        <v>1</v>
      </c>
    </row>
    <row r="2105" customFormat="false" ht="30" hidden="false" customHeight="false" outlineLevel="0" collapsed="false">
      <c r="A2105" s="1" t="n">
        <v>2104</v>
      </c>
      <c r="B2105" s="5" t="s">
        <v>1923</v>
      </c>
      <c r="C2105" s="5"/>
      <c r="D2105" s="6" t="n">
        <v>2066</v>
      </c>
      <c r="E2105" s="5" t="s">
        <v>1952</v>
      </c>
      <c r="F2105" s="5"/>
      <c r="G2105" s="1" t="n">
        <f aca="false">IF(A2135=D2105,TRUE(),FALSE())</f>
        <v>0</v>
      </c>
      <c r="H2105" s="1" t="n">
        <f aca="false">IF(B2139=E2105,TRUE(),FALSE())</f>
        <v>1</v>
      </c>
      <c r="I2105" s="1" t="n">
        <f aca="false">IF(C2139=F2105,TRUE(),FALSE())</f>
        <v>1</v>
      </c>
    </row>
    <row r="2106" customFormat="false" ht="30" hidden="false" customHeight="false" outlineLevel="0" collapsed="false">
      <c r="A2106" s="1" t="n">
        <v>2105</v>
      </c>
      <c r="B2106" s="5" t="s">
        <v>1925</v>
      </c>
      <c r="C2106" s="5"/>
      <c r="D2106" s="6" t="n">
        <v>2067</v>
      </c>
      <c r="E2106" s="5" t="s">
        <v>1953</v>
      </c>
      <c r="F2106" s="5"/>
      <c r="G2106" s="1" t="n">
        <f aca="false">IF(A2136=D2106,TRUE(),FALSE())</f>
        <v>0</v>
      </c>
      <c r="H2106" s="1" t="n">
        <f aca="false">IF(B2140=E2106,TRUE(),FALSE())</f>
        <v>1</v>
      </c>
      <c r="I2106" s="1" t="n">
        <f aca="false">IF(C2140=F2106,TRUE(),FALSE())</f>
        <v>1</v>
      </c>
    </row>
    <row r="2107" customFormat="false" ht="30" hidden="false" customHeight="false" outlineLevel="0" collapsed="false">
      <c r="A2107" s="1" t="n">
        <v>2106</v>
      </c>
      <c r="B2107" s="5" t="s">
        <v>1927</v>
      </c>
      <c r="C2107" s="5"/>
      <c r="D2107" s="6" t="n">
        <v>2068</v>
      </c>
      <c r="E2107" s="5" t="s">
        <v>1954</v>
      </c>
      <c r="F2107" s="5"/>
      <c r="G2107" s="1" t="n">
        <f aca="false">IF(A2137=D2107,TRUE(),FALSE())</f>
        <v>0</v>
      </c>
      <c r="H2107" s="1" t="n">
        <f aca="false">IF(B2141=E2107,TRUE(),FALSE())</f>
        <v>1</v>
      </c>
      <c r="I2107" s="1" t="n">
        <f aca="false">IF(C2141=F2107,TRUE(),FALSE())</f>
        <v>1</v>
      </c>
    </row>
    <row r="2108" customFormat="false" ht="15" hidden="false" customHeight="false" outlineLevel="0" collapsed="false">
      <c r="A2108" s="1" t="n">
        <v>2107</v>
      </c>
      <c r="B2108" s="5" t="s">
        <v>1928</v>
      </c>
      <c r="C2108" s="5"/>
      <c r="D2108" s="6" t="n">
        <v>2069</v>
      </c>
      <c r="E2108" s="5" t="s">
        <v>1955</v>
      </c>
      <c r="F2108" s="5"/>
      <c r="G2108" s="1" t="n">
        <f aca="false">IF(A2138=D2108,TRUE(),FALSE())</f>
        <v>0</v>
      </c>
      <c r="H2108" s="1" t="n">
        <f aca="false">IF(B2142=E2108,TRUE(),FALSE())</f>
        <v>1</v>
      </c>
      <c r="I2108" s="1" t="n">
        <f aca="false">IF(C2142=F2108,TRUE(),FALSE())</f>
        <v>1</v>
      </c>
    </row>
    <row r="2109" customFormat="false" ht="30" hidden="false" customHeight="false" outlineLevel="0" collapsed="false">
      <c r="A2109" s="1" t="n">
        <v>2108</v>
      </c>
      <c r="B2109" s="5" t="s">
        <v>1929</v>
      </c>
      <c r="C2109" s="25"/>
      <c r="D2109" s="6" t="n">
        <v>2070</v>
      </c>
      <c r="E2109" s="5" t="s">
        <v>1956</v>
      </c>
      <c r="F2109" s="5" t="s">
        <v>1957</v>
      </c>
      <c r="G2109" s="1" t="n">
        <f aca="false">IF(A2139=D2109,TRUE(),FALSE())</f>
        <v>0</v>
      </c>
      <c r="H2109" s="1" t="n">
        <f aca="false">IF(B2143=E2109,TRUE(),FALSE())</f>
        <v>1</v>
      </c>
      <c r="I2109" s="1" t="n">
        <f aca="false">IF(C2143=F2109,TRUE(),FALSE())</f>
        <v>1</v>
      </c>
    </row>
    <row r="2110" customFormat="false" ht="15" hidden="false" customHeight="false" outlineLevel="0" collapsed="false">
      <c r="A2110" s="1" t="n">
        <v>2109</v>
      </c>
      <c r="B2110" s="5" t="s">
        <v>1930</v>
      </c>
      <c r="C2110" s="26"/>
      <c r="D2110" s="6" t="n">
        <v>2071</v>
      </c>
      <c r="E2110" s="5" t="s">
        <v>1958</v>
      </c>
      <c r="F2110" s="5" t="s">
        <v>1959</v>
      </c>
      <c r="G2110" s="1" t="n">
        <f aca="false">IF(A2140=D2110,TRUE(),FALSE())</f>
        <v>0</v>
      </c>
      <c r="H2110" s="1" t="n">
        <f aca="false">IF(B2144=E2110,TRUE(),FALSE())</f>
        <v>1</v>
      </c>
      <c r="I2110" s="1" t="n">
        <f aca="false">IF(C2144=F2110,TRUE(),FALSE())</f>
        <v>1</v>
      </c>
    </row>
    <row r="2111" customFormat="false" ht="15" hidden="false" customHeight="false" outlineLevel="0" collapsed="false">
      <c r="A2111" s="1" t="n">
        <v>2110</v>
      </c>
      <c r="B2111" s="18" t="s">
        <v>1960</v>
      </c>
      <c r="C2111" s="25"/>
      <c r="D2111" s="6" t="n">
        <v>2072</v>
      </c>
      <c r="E2111" s="7" t="s">
        <v>1961</v>
      </c>
      <c r="F2111" s="5"/>
      <c r="G2111" s="1" t="n">
        <f aca="false">IF(A2141=D2111,TRUE(),FALSE())</f>
        <v>0</v>
      </c>
      <c r="H2111" s="1" t="n">
        <f aca="false">IF(B2145=E2111,TRUE(),FALSE())</f>
        <v>1</v>
      </c>
      <c r="I2111" s="1" t="n">
        <f aca="false">IF(C2145=F2111,TRUE(),FALSE())</f>
        <v>1</v>
      </c>
    </row>
    <row r="2112" customFormat="false" ht="15" hidden="false" customHeight="false" outlineLevel="0" collapsed="false">
      <c r="A2112" s="1" t="n">
        <v>2111</v>
      </c>
      <c r="B2112" s="18" t="s">
        <v>1962</v>
      </c>
      <c r="C2112" s="26"/>
      <c r="D2112" s="6" t="n">
        <v>2073</v>
      </c>
      <c r="E2112" s="11" t="s">
        <v>5</v>
      </c>
      <c r="F2112" s="5"/>
      <c r="G2112" s="1" t="n">
        <f aca="false">IF(A2142=D2112,TRUE(),FALSE())</f>
        <v>0</v>
      </c>
      <c r="H2112" s="1" t="n">
        <f aca="false">IF(B2146=E2112,TRUE(),FALSE())</f>
        <v>1</v>
      </c>
      <c r="I2112" s="1" t="n">
        <f aca="false">IF(C2146=F2112,TRUE(),FALSE())</f>
        <v>1</v>
      </c>
    </row>
    <row r="2113" customFormat="false" ht="15" hidden="false" customHeight="false" outlineLevel="0" collapsed="false">
      <c r="A2113" s="1" t="n">
        <v>2112</v>
      </c>
      <c r="B2113" s="18" t="s">
        <v>1963</v>
      </c>
      <c r="C2113" s="5"/>
      <c r="D2113" s="6" t="n">
        <v>2074</v>
      </c>
      <c r="E2113" s="5" t="s">
        <v>1964</v>
      </c>
      <c r="F2113" s="5"/>
      <c r="G2113" s="1" t="n">
        <f aca="false">IF(A2143=D2113,TRUE(),FALSE())</f>
        <v>0</v>
      </c>
      <c r="H2113" s="1" t="n">
        <f aca="false">IF(B2147=E2113,TRUE(),FALSE())</f>
        <v>1</v>
      </c>
      <c r="I2113" s="1" t="n">
        <f aca="false">IF(C2147=F2113,TRUE(),FALSE())</f>
        <v>1</v>
      </c>
    </row>
    <row r="2114" customFormat="false" ht="15" hidden="false" customHeight="false" outlineLevel="0" collapsed="false">
      <c r="A2114" s="1" t="n">
        <v>2113</v>
      </c>
      <c r="B2114" s="18" t="s">
        <v>1965</v>
      </c>
      <c r="C2114" s="5"/>
      <c r="D2114" s="6" t="n">
        <v>2075</v>
      </c>
      <c r="E2114" s="5" t="s">
        <v>1966</v>
      </c>
      <c r="F2114" s="5"/>
      <c r="G2114" s="1" t="n">
        <f aca="false">IF(A2144=D2114,TRUE(),FALSE())</f>
        <v>0</v>
      </c>
      <c r="H2114" s="1" t="n">
        <f aca="false">IF(B2148=E2114,TRUE(),FALSE())</f>
        <v>1</v>
      </c>
      <c r="I2114" s="1" t="n">
        <f aca="false">IF(C2148=F2114,TRUE(),FALSE())</f>
        <v>1</v>
      </c>
    </row>
    <row r="2115" customFormat="false" ht="30" hidden="false" customHeight="false" outlineLevel="0" collapsed="false">
      <c r="A2115" s="1" t="n">
        <v>2114</v>
      </c>
      <c r="B2115" s="5" t="s">
        <v>1931</v>
      </c>
      <c r="C2115" s="5"/>
      <c r="D2115" s="6" t="n">
        <v>2076</v>
      </c>
      <c r="E2115" s="5" t="s">
        <v>1967</v>
      </c>
      <c r="F2115" s="5"/>
      <c r="G2115" s="1" t="n">
        <f aca="false">IF(A2145=D2115,TRUE(),FALSE())</f>
        <v>0</v>
      </c>
      <c r="H2115" s="1" t="n">
        <f aca="false">IF(B2149=E2115,TRUE(),FALSE())</f>
        <v>1</v>
      </c>
      <c r="I2115" s="1" t="n">
        <f aca="false">IF(C2149=F2115,TRUE(),FALSE())</f>
        <v>1</v>
      </c>
    </row>
    <row r="2116" customFormat="false" ht="30" hidden="false" customHeight="false" outlineLevel="0" collapsed="false">
      <c r="A2116" s="1" t="n">
        <v>2115</v>
      </c>
      <c r="B2116" s="5" t="s">
        <v>1608</v>
      </c>
      <c r="C2116" s="5"/>
      <c r="D2116" s="6" t="n">
        <v>2077</v>
      </c>
      <c r="E2116" s="5" t="s">
        <v>1968</v>
      </c>
      <c r="F2116" s="5"/>
      <c r="G2116" s="1" t="n">
        <f aca="false">IF(A2146=D2116,TRUE(),FALSE())</f>
        <v>0</v>
      </c>
      <c r="H2116" s="1" t="n">
        <f aca="false">IF(B2150=E2116,TRUE(),FALSE())</f>
        <v>1</v>
      </c>
      <c r="I2116" s="1" t="n">
        <f aca="false">IF(C2150=F2116,TRUE(),FALSE())</f>
        <v>1</v>
      </c>
    </row>
    <row r="2117" customFormat="false" ht="15" hidden="false" customHeight="false" outlineLevel="0" collapsed="false">
      <c r="A2117" s="1" t="n">
        <v>2116</v>
      </c>
      <c r="B2117" s="5" t="s">
        <v>1611</v>
      </c>
      <c r="C2117" s="5"/>
      <c r="D2117" s="6" t="n">
        <v>2078</v>
      </c>
      <c r="E2117" s="7" t="s">
        <v>1969</v>
      </c>
      <c r="F2117" s="5"/>
      <c r="G2117" s="1" t="n">
        <f aca="false">IF(A2147=D2117,TRUE(),FALSE())</f>
        <v>0</v>
      </c>
      <c r="H2117" s="1" t="n">
        <f aca="false">IF(B2153=E2117,TRUE(),FALSE())</f>
        <v>1</v>
      </c>
      <c r="I2117" s="1" t="n">
        <f aca="false">IF(C2151=F2117,TRUE(),FALSE())</f>
        <v>0</v>
      </c>
    </row>
    <row r="2118" customFormat="false" ht="15" hidden="false" customHeight="false" outlineLevel="0" collapsed="false">
      <c r="A2118" s="1" t="n">
        <v>2117</v>
      </c>
      <c r="B2118" s="5" t="s">
        <v>1614</v>
      </c>
      <c r="C2118" s="5"/>
      <c r="D2118" s="6" t="n">
        <v>2079</v>
      </c>
      <c r="E2118" s="11" t="s">
        <v>5</v>
      </c>
      <c r="F2118" s="5"/>
      <c r="G2118" s="1" t="n">
        <f aca="false">IF(A2148=D2118,TRUE(),FALSE())</f>
        <v>0</v>
      </c>
      <c r="H2118" s="1" t="n">
        <f aca="false">IF(B2154=E2118,TRUE(),FALSE())</f>
        <v>1</v>
      </c>
      <c r="I2118" s="1" t="n">
        <f aca="false">IF(C2152=F2118,TRUE(),FALSE())</f>
        <v>0</v>
      </c>
    </row>
    <row r="2119" customFormat="false" ht="15" hidden="false" customHeight="false" outlineLevel="0" collapsed="false">
      <c r="A2119" s="1" t="n">
        <v>2118</v>
      </c>
      <c r="B2119" s="5" t="s">
        <v>1605</v>
      </c>
      <c r="C2119" s="5"/>
      <c r="D2119" s="6" t="n">
        <v>2080</v>
      </c>
      <c r="E2119" s="5" t="s">
        <v>1970</v>
      </c>
      <c r="F2119" s="5"/>
      <c r="G2119" s="1" t="n">
        <f aca="false">IF(A2149=D2119,TRUE(),FALSE())</f>
        <v>0</v>
      </c>
      <c r="H2119" s="1" t="n">
        <f aca="false">IF(B2155=E2119,TRUE(),FALSE())</f>
        <v>1</v>
      </c>
      <c r="I2119" s="1" t="n">
        <f aca="false">IF(C2153=F2119,TRUE(),FALSE())</f>
        <v>1</v>
      </c>
    </row>
    <row r="2120" customFormat="false" ht="30" hidden="false" customHeight="false" outlineLevel="0" collapsed="false">
      <c r="A2120" s="1" t="n">
        <v>2119</v>
      </c>
      <c r="B2120" s="5" t="s">
        <v>1932</v>
      </c>
      <c r="C2120" s="5" t="s">
        <v>1933</v>
      </c>
      <c r="D2120" s="6" t="n">
        <v>2081</v>
      </c>
      <c r="E2120" s="5" t="s">
        <v>1971</v>
      </c>
      <c r="F2120" s="5"/>
      <c r="G2120" s="1" t="n">
        <f aca="false">IF(A2150=D2120,TRUE(),FALSE())</f>
        <v>0</v>
      </c>
      <c r="H2120" s="1" t="n">
        <f aca="false">IF(B2156=E2120,TRUE(),FALSE())</f>
        <v>1</v>
      </c>
      <c r="I2120" s="1" t="n">
        <f aca="false">IF(C2154=F2120,TRUE(),FALSE())</f>
        <v>1</v>
      </c>
    </row>
    <row r="2121" customFormat="false" ht="15" hidden="false" customHeight="false" outlineLevel="0" collapsed="false">
      <c r="A2121" s="1" t="n">
        <v>2120</v>
      </c>
      <c r="B2121" s="5" t="s">
        <v>1934</v>
      </c>
      <c r="C2121" s="5"/>
      <c r="D2121" s="6" t="n">
        <v>2082</v>
      </c>
      <c r="E2121" s="5" t="s">
        <v>1972</v>
      </c>
      <c r="F2121" s="5"/>
      <c r="G2121" s="1" t="n">
        <f aca="false">IF(A2153=D2121,TRUE(),FALSE())</f>
        <v>0</v>
      </c>
      <c r="H2121" s="1" t="n">
        <f aca="false">IF(B2157=E2121,TRUE(),FALSE())</f>
        <v>1</v>
      </c>
      <c r="I2121" s="1" t="n">
        <f aca="false">IF(C2157=F2121,TRUE(),FALSE())</f>
        <v>1</v>
      </c>
    </row>
    <row r="2122" customFormat="false" ht="15" hidden="false" customHeight="false" outlineLevel="0" collapsed="false">
      <c r="A2122" s="1" t="n">
        <v>2121</v>
      </c>
      <c r="B2122" s="5" t="s">
        <v>1935</v>
      </c>
      <c r="C2122" s="5"/>
      <c r="D2122" s="6" t="n">
        <v>2083</v>
      </c>
      <c r="E2122" s="7" t="s">
        <v>1973</v>
      </c>
      <c r="F2122" s="5"/>
      <c r="G2122" s="1" t="n">
        <f aca="false">IF(A2154=D2122,TRUE(),FALSE())</f>
        <v>0</v>
      </c>
      <c r="H2122" s="1" t="n">
        <f aca="false">IF(B2158=E2122,TRUE(),FALSE())</f>
        <v>1</v>
      </c>
      <c r="I2122" s="1" t="n">
        <f aca="false">IF(C2158=F2122,TRUE(),FALSE())</f>
        <v>1</v>
      </c>
    </row>
    <row r="2123" customFormat="false" ht="15" hidden="false" customHeight="false" outlineLevel="0" collapsed="false">
      <c r="A2123" s="1" t="n">
        <v>2122</v>
      </c>
      <c r="B2123" s="5" t="s">
        <v>1936</v>
      </c>
      <c r="C2123" s="5"/>
      <c r="D2123" s="6" t="n">
        <v>2084</v>
      </c>
      <c r="E2123" s="11" t="s">
        <v>5</v>
      </c>
      <c r="F2123" s="5"/>
      <c r="G2123" s="1" t="n">
        <f aca="false">IF(A2155=D2123,TRUE(),FALSE())</f>
        <v>0</v>
      </c>
      <c r="H2123" s="1" t="n">
        <f aca="false">IF(B2159=E2123,TRUE(),FALSE())</f>
        <v>1</v>
      </c>
      <c r="I2123" s="1" t="n">
        <f aca="false">IF(C2159=F2123,TRUE(),FALSE())</f>
        <v>1</v>
      </c>
    </row>
    <row r="2124" customFormat="false" ht="15" hidden="false" customHeight="false" outlineLevel="0" collapsed="false">
      <c r="A2124" s="1" t="n">
        <v>2123</v>
      </c>
      <c r="B2124" s="5" t="s">
        <v>1937</v>
      </c>
      <c r="C2124" s="5"/>
      <c r="D2124" s="6" t="n">
        <v>2085</v>
      </c>
      <c r="E2124" s="5" t="s">
        <v>1974</v>
      </c>
      <c r="F2124" s="5"/>
      <c r="G2124" s="1" t="n">
        <f aca="false">IF(A2156=D2124,TRUE(),FALSE())</f>
        <v>0</v>
      </c>
      <c r="H2124" s="1" t="n">
        <f aca="false">IF(B2160=E2124,TRUE(),FALSE())</f>
        <v>1</v>
      </c>
      <c r="I2124" s="1" t="n">
        <f aca="false">IF(C2160=F2124,TRUE(),FALSE())</f>
        <v>1</v>
      </c>
    </row>
    <row r="2125" customFormat="false" ht="30" hidden="false" customHeight="false" outlineLevel="0" collapsed="false">
      <c r="A2125" s="1" t="n">
        <v>2124</v>
      </c>
      <c r="B2125" s="5" t="s">
        <v>1938</v>
      </c>
      <c r="C2125" s="5"/>
      <c r="D2125" s="6" t="n">
        <v>2086</v>
      </c>
      <c r="E2125" s="5" t="s">
        <v>1975</v>
      </c>
      <c r="F2125" s="5"/>
      <c r="G2125" s="1" t="n">
        <f aca="false">IF(A2157=D2125,TRUE(),FALSE())</f>
        <v>0</v>
      </c>
      <c r="H2125" s="1" t="n">
        <f aca="false">IF(B2161=E2125,TRUE(),FALSE())</f>
        <v>1</v>
      </c>
      <c r="I2125" s="1" t="n">
        <f aca="false">IF(C2161=F2125,TRUE(),FALSE())</f>
        <v>1</v>
      </c>
    </row>
    <row r="2126" customFormat="false" ht="15" hidden="false" customHeight="false" outlineLevel="0" collapsed="false">
      <c r="A2126" s="1" t="n">
        <v>2125</v>
      </c>
      <c r="B2126" s="5" t="s">
        <v>1939</v>
      </c>
      <c r="C2126" s="5"/>
      <c r="D2126" s="6" t="n">
        <v>2087</v>
      </c>
      <c r="E2126" s="5" t="s">
        <v>1976</v>
      </c>
      <c r="F2126" s="5"/>
      <c r="G2126" s="1" t="n">
        <f aca="false">IF(A2158=D2126,TRUE(),FALSE())</f>
        <v>0</v>
      </c>
      <c r="H2126" s="1" t="n">
        <f aca="false">IF(B2162=E2126,TRUE(),FALSE())</f>
        <v>1</v>
      </c>
      <c r="I2126" s="1" t="n">
        <f aca="false">IF(C2162=F2126,TRUE(),FALSE())</f>
        <v>1</v>
      </c>
    </row>
    <row r="2127" customFormat="false" ht="15" hidden="false" customHeight="false" outlineLevel="0" collapsed="false">
      <c r="A2127" s="1" t="n">
        <v>2126</v>
      </c>
      <c r="B2127" s="5" t="s">
        <v>1940</v>
      </c>
      <c r="C2127" s="5"/>
      <c r="D2127" s="6" t="n">
        <v>2088</v>
      </c>
      <c r="E2127" s="5" t="s">
        <v>1977</v>
      </c>
      <c r="F2127" s="5"/>
      <c r="G2127" s="1" t="n">
        <f aca="false">IF(A2159=D2127,TRUE(),FALSE())</f>
        <v>0</v>
      </c>
      <c r="H2127" s="1" t="n">
        <f aca="false">IF(B2163=E2127,TRUE(),FALSE())</f>
        <v>1</v>
      </c>
      <c r="I2127" s="1" t="n">
        <f aca="false">IF(C2163=F2127,TRUE(),FALSE())</f>
        <v>1</v>
      </c>
    </row>
    <row r="2128" customFormat="false" ht="15" hidden="false" customHeight="false" outlineLevel="0" collapsed="false">
      <c r="A2128" s="1" t="n">
        <v>2127</v>
      </c>
      <c r="B2128" s="5" t="s">
        <v>1941</v>
      </c>
      <c r="C2128" s="5"/>
      <c r="D2128" s="6" t="n">
        <v>2089</v>
      </c>
      <c r="E2128" s="5" t="s">
        <v>1978</v>
      </c>
      <c r="F2128" s="5"/>
      <c r="G2128" s="1" t="n">
        <f aca="false">IF(A2160=D2128,TRUE(),FALSE())</f>
        <v>0</v>
      </c>
      <c r="H2128" s="1" t="n">
        <f aca="false">IF(B2164=E2128,TRUE(),FALSE())</f>
        <v>1</v>
      </c>
      <c r="I2128" s="1" t="n">
        <f aca="false">IF(C2164=F2128,TRUE(),FALSE())</f>
        <v>1</v>
      </c>
    </row>
    <row r="2129" customFormat="false" ht="15" hidden="false" customHeight="false" outlineLevel="0" collapsed="false">
      <c r="A2129" s="1" t="n">
        <v>2128</v>
      </c>
      <c r="B2129" s="5" t="s">
        <v>1942</v>
      </c>
      <c r="C2129" s="5"/>
      <c r="D2129" s="6" t="n">
        <v>2090</v>
      </c>
      <c r="E2129" s="5" t="s">
        <v>1979</v>
      </c>
      <c r="F2129" s="5"/>
      <c r="G2129" s="1" t="n">
        <f aca="false">IF(A2161=D2129,TRUE(),FALSE())</f>
        <v>0</v>
      </c>
      <c r="H2129" s="1" t="n">
        <f aca="false">IF(B2165=E2129,TRUE(),FALSE())</f>
        <v>1</v>
      </c>
      <c r="I2129" s="1" t="n">
        <f aca="false">IF(C2165=F2129,TRUE(),FALSE())</f>
        <v>1</v>
      </c>
    </row>
    <row r="2130" customFormat="false" ht="15" hidden="false" customHeight="false" outlineLevel="0" collapsed="false">
      <c r="A2130" s="1" t="n">
        <v>2129</v>
      </c>
      <c r="B2130" s="5" t="s">
        <v>1943</v>
      </c>
      <c r="C2130" s="5"/>
      <c r="D2130" s="6" t="n">
        <v>2091</v>
      </c>
      <c r="E2130" s="5" t="s">
        <v>1980</v>
      </c>
      <c r="F2130" s="5"/>
      <c r="G2130" s="1" t="n">
        <f aca="false">IF(A2162=D2130,TRUE(),FALSE())</f>
        <v>0</v>
      </c>
      <c r="H2130" s="1" t="n">
        <f aca="false">IF(B2166=E2130,TRUE(),FALSE())</f>
        <v>1</v>
      </c>
      <c r="I2130" s="1" t="n">
        <f aca="false">IF(C2166=F2130,TRUE(),FALSE())</f>
        <v>1</v>
      </c>
    </row>
    <row r="2131" customFormat="false" ht="15" hidden="false" customHeight="false" outlineLevel="0" collapsed="false">
      <c r="A2131" s="1" t="n">
        <v>2130</v>
      </c>
      <c r="B2131" s="5" t="s">
        <v>1944</v>
      </c>
      <c r="C2131" s="5"/>
      <c r="D2131" s="6" t="n">
        <v>2092</v>
      </c>
      <c r="E2131" s="5" t="s">
        <v>1981</v>
      </c>
      <c r="F2131" s="5"/>
      <c r="G2131" s="1" t="n">
        <f aca="false">IF(A2163=D2131,TRUE(),FALSE())</f>
        <v>0</v>
      </c>
      <c r="H2131" s="1" t="n">
        <f aca="false">IF(B2167=E2131,TRUE(),FALSE())</f>
        <v>1</v>
      </c>
      <c r="I2131" s="1" t="n">
        <f aca="false">IF(C2167=F2131,TRUE(),FALSE())</f>
        <v>1</v>
      </c>
    </row>
    <row r="2132" customFormat="false" ht="15" hidden="false" customHeight="false" outlineLevel="0" collapsed="false">
      <c r="A2132" s="1" t="n">
        <v>2131</v>
      </c>
      <c r="B2132" s="5" t="s">
        <v>1945</v>
      </c>
      <c r="C2132" s="5"/>
      <c r="D2132" s="6" t="n">
        <v>2093</v>
      </c>
      <c r="E2132" s="5" t="s">
        <v>1982</v>
      </c>
      <c r="F2132" s="5"/>
      <c r="G2132" s="1" t="n">
        <f aca="false">IF(A2164=D2132,TRUE(),FALSE())</f>
        <v>0</v>
      </c>
      <c r="H2132" s="1" t="n">
        <f aca="false">IF(B2168=E2132,TRUE(),FALSE())</f>
        <v>1</v>
      </c>
      <c r="I2132" s="1" t="n">
        <f aca="false">IF(C2168=F2132,TRUE(),FALSE())</f>
        <v>1</v>
      </c>
    </row>
    <row r="2133" customFormat="false" ht="15" hidden="false" customHeight="false" outlineLevel="0" collapsed="false">
      <c r="A2133" s="1" t="n">
        <v>2132</v>
      </c>
      <c r="B2133" s="5" t="s">
        <v>1946</v>
      </c>
      <c r="C2133" s="5"/>
      <c r="D2133" s="6" t="n">
        <v>2094</v>
      </c>
      <c r="E2133" s="5" t="s">
        <v>1983</v>
      </c>
      <c r="F2133" s="5"/>
      <c r="G2133" s="1" t="n">
        <f aca="false">IF(A2165=D2133,TRUE(),FALSE())</f>
        <v>0</v>
      </c>
      <c r="H2133" s="1" t="n">
        <f aca="false">IF(B2169=E2133,TRUE(),FALSE())</f>
        <v>1</v>
      </c>
      <c r="I2133" s="1" t="n">
        <f aca="false">IF(C2169=F2133,TRUE(),FALSE())</f>
        <v>1</v>
      </c>
    </row>
    <row r="2134" customFormat="false" ht="15" hidden="false" customHeight="false" outlineLevel="0" collapsed="false">
      <c r="A2134" s="1" t="n">
        <v>2133</v>
      </c>
      <c r="B2134" s="5" t="s">
        <v>1947</v>
      </c>
      <c r="C2134" s="5"/>
      <c r="D2134" s="6" t="n">
        <v>2095</v>
      </c>
      <c r="E2134" s="5" t="s">
        <v>1984</v>
      </c>
      <c r="F2134" s="5"/>
      <c r="G2134" s="1" t="n">
        <f aca="false">IF(A2166=D2134,TRUE(),FALSE())</f>
        <v>0</v>
      </c>
      <c r="H2134" s="1" t="n">
        <f aca="false">IF(B2170=E2134,TRUE(),FALSE())</f>
        <v>1</v>
      </c>
      <c r="I2134" s="1" t="n">
        <f aca="false">IF(C2170=F2134,TRUE(),FALSE())</f>
        <v>1</v>
      </c>
    </row>
    <row r="2135" customFormat="false" ht="15" hidden="false" customHeight="false" outlineLevel="0" collapsed="false">
      <c r="A2135" s="1" t="n">
        <v>2134</v>
      </c>
      <c r="B2135" s="5" t="s">
        <v>1948</v>
      </c>
      <c r="C2135" s="5"/>
      <c r="D2135" s="6" t="n">
        <v>2096</v>
      </c>
      <c r="E2135" s="5" t="s">
        <v>1985</v>
      </c>
      <c r="F2135" s="5"/>
      <c r="G2135" s="1" t="n">
        <f aca="false">IF(A2167=D2135,TRUE(),FALSE())</f>
        <v>0</v>
      </c>
      <c r="H2135" s="1" t="n">
        <f aca="false">IF(B2171=E2135,TRUE(),FALSE())</f>
        <v>1</v>
      </c>
      <c r="I2135" s="1" t="n">
        <f aca="false">IF(C2171=F2135,TRUE(),FALSE())</f>
        <v>1</v>
      </c>
    </row>
    <row r="2136" customFormat="false" ht="15" hidden="false" customHeight="false" outlineLevel="0" collapsed="false">
      <c r="A2136" s="1" t="n">
        <v>2135</v>
      </c>
      <c r="B2136" s="5" t="s">
        <v>1949</v>
      </c>
      <c r="C2136" s="5"/>
      <c r="D2136" s="6" t="n">
        <v>2097</v>
      </c>
      <c r="E2136" s="5" t="s">
        <v>1986</v>
      </c>
      <c r="F2136" s="5"/>
      <c r="G2136" s="1" t="n">
        <f aca="false">IF(A2168=D2136,TRUE(),FALSE())</f>
        <v>0</v>
      </c>
      <c r="H2136" s="1" t="n">
        <f aca="false">IF(B2172=E2136,TRUE(),FALSE())</f>
        <v>1</v>
      </c>
      <c r="I2136" s="1" t="n">
        <f aca="false">IF(C2172=F2136,TRUE(),FALSE())</f>
        <v>1</v>
      </c>
    </row>
    <row r="2137" customFormat="false" ht="15" hidden="false" customHeight="false" outlineLevel="0" collapsed="false">
      <c r="A2137" s="1" t="n">
        <v>2136</v>
      </c>
      <c r="B2137" s="5" t="s">
        <v>1950</v>
      </c>
      <c r="C2137" s="5"/>
      <c r="D2137" s="6" t="n">
        <v>2098</v>
      </c>
      <c r="E2137" s="5" t="s">
        <v>1987</v>
      </c>
      <c r="F2137" s="5"/>
      <c r="G2137" s="1" t="n">
        <f aca="false">IF(A2169=D2137,TRUE(),FALSE())</f>
        <v>0</v>
      </c>
      <c r="H2137" s="1" t="n">
        <f aca="false">IF(B2173=E2137,TRUE(),FALSE())</f>
        <v>1</v>
      </c>
      <c r="I2137" s="1" t="n">
        <f aca="false">IF(C2173=F2137,TRUE(),FALSE())</f>
        <v>1</v>
      </c>
    </row>
    <row r="2138" customFormat="false" ht="15" hidden="false" customHeight="false" outlineLevel="0" collapsed="false">
      <c r="A2138" s="1" t="n">
        <v>2137</v>
      </c>
      <c r="B2138" s="5" t="s">
        <v>1951</v>
      </c>
      <c r="C2138" s="5"/>
      <c r="D2138" s="6" t="n">
        <v>2099</v>
      </c>
      <c r="E2138" s="5" t="s">
        <v>1988</v>
      </c>
      <c r="F2138" s="5"/>
      <c r="G2138" s="1" t="n">
        <f aca="false">IF(A2170=D2138,TRUE(),FALSE())</f>
        <v>0</v>
      </c>
      <c r="H2138" s="1" t="n">
        <f aca="false">IF(B2174=E2138,TRUE(),FALSE())</f>
        <v>1</v>
      </c>
      <c r="I2138" s="1" t="n">
        <f aca="false">IF(C2174=F2138,TRUE(),FALSE())</f>
        <v>1</v>
      </c>
    </row>
    <row r="2139" customFormat="false" ht="15" hidden="false" customHeight="false" outlineLevel="0" collapsed="false">
      <c r="A2139" s="1" t="n">
        <v>2138</v>
      </c>
      <c r="B2139" s="5" t="s">
        <v>1952</v>
      </c>
      <c r="C2139" s="5"/>
      <c r="D2139" s="6" t="n">
        <v>2100</v>
      </c>
      <c r="E2139" s="5" t="s">
        <v>1989</v>
      </c>
      <c r="F2139" s="5"/>
      <c r="G2139" s="1" t="n">
        <f aca="false">IF(A2171=D2139,TRUE(),FALSE())</f>
        <v>0</v>
      </c>
      <c r="H2139" s="1" t="n">
        <f aca="false">IF(B2175=E2139,TRUE(),FALSE())</f>
        <v>1</v>
      </c>
      <c r="I2139" s="1" t="n">
        <f aca="false">IF(C2175=F2139,TRUE(),FALSE())</f>
        <v>1</v>
      </c>
    </row>
    <row r="2140" customFormat="false" ht="15" hidden="false" customHeight="false" outlineLevel="0" collapsed="false">
      <c r="A2140" s="1" t="n">
        <v>2139</v>
      </c>
      <c r="B2140" s="5" t="s">
        <v>1953</v>
      </c>
      <c r="C2140" s="5"/>
      <c r="D2140" s="6" t="n">
        <v>2101</v>
      </c>
      <c r="E2140" s="5" t="s">
        <v>1990</v>
      </c>
      <c r="F2140" s="5"/>
      <c r="G2140" s="1" t="n">
        <f aca="false">IF(A2172=D2140,TRUE(),FALSE())</f>
        <v>0</v>
      </c>
      <c r="H2140" s="1" t="n">
        <f aca="false">IF(B2176=E2140,TRUE(),FALSE())</f>
        <v>1</v>
      </c>
      <c r="I2140" s="1" t="n">
        <f aca="false">IF(C2176=F2140,TRUE(),FALSE())</f>
        <v>1</v>
      </c>
    </row>
    <row r="2141" customFormat="false" ht="30" hidden="false" customHeight="false" outlineLevel="0" collapsed="false">
      <c r="A2141" s="1" t="n">
        <v>2140</v>
      </c>
      <c r="B2141" s="5" t="s">
        <v>1954</v>
      </c>
      <c r="C2141" s="5"/>
      <c r="D2141" s="6" t="n">
        <v>2102</v>
      </c>
      <c r="E2141" s="5" t="s">
        <v>1991</v>
      </c>
      <c r="F2141" s="5"/>
      <c r="G2141" s="1" t="n">
        <f aca="false">IF(A2173=D2141,TRUE(),FALSE())</f>
        <v>0</v>
      </c>
      <c r="H2141" s="1" t="n">
        <f aca="false">IF(B2177=E2141,TRUE(),FALSE())</f>
        <v>1</v>
      </c>
      <c r="I2141" s="1" t="n">
        <f aca="false">IF(C2177=F2141,TRUE(),FALSE())</f>
        <v>1</v>
      </c>
    </row>
    <row r="2142" customFormat="false" ht="15" hidden="false" customHeight="false" outlineLevel="0" collapsed="false">
      <c r="A2142" s="1" t="n">
        <v>2141</v>
      </c>
      <c r="B2142" s="5" t="s">
        <v>1955</v>
      </c>
      <c r="C2142" s="5"/>
      <c r="D2142" s="6" t="n">
        <v>2103</v>
      </c>
      <c r="E2142" s="5" t="s">
        <v>1992</v>
      </c>
      <c r="F2142" s="5"/>
      <c r="G2142" s="1" t="n">
        <f aca="false">IF(A2174=D2142,TRUE(),FALSE())</f>
        <v>0</v>
      </c>
      <c r="H2142" s="1" t="n">
        <f aca="false">IF(B2178=E2142,TRUE(),FALSE())</f>
        <v>1</v>
      </c>
      <c r="I2142" s="1" t="n">
        <f aca="false">IF(C2178=F2142,TRUE(),FALSE())</f>
        <v>1</v>
      </c>
    </row>
    <row r="2143" customFormat="false" ht="30" hidden="false" customHeight="false" outlineLevel="0" collapsed="false">
      <c r="A2143" s="1" t="n">
        <v>2142</v>
      </c>
      <c r="B2143" s="5" t="s">
        <v>1956</v>
      </c>
      <c r="C2143" s="5" t="s">
        <v>1957</v>
      </c>
      <c r="D2143" s="6" t="n">
        <v>2104</v>
      </c>
      <c r="E2143" s="5" t="s">
        <v>1993</v>
      </c>
      <c r="F2143" s="5"/>
      <c r="G2143" s="1" t="n">
        <f aca="false">IF(A2175=D2143,TRUE(),FALSE())</f>
        <v>0</v>
      </c>
      <c r="H2143" s="1" t="n">
        <f aca="false">IF(B2179=E2143,TRUE(),FALSE())</f>
        <v>1</v>
      </c>
      <c r="I2143" s="1" t="n">
        <f aca="false">IF(C2179=F2143,TRUE(),FALSE())</f>
        <v>1</v>
      </c>
    </row>
    <row r="2144" customFormat="false" ht="15" hidden="false" customHeight="false" outlineLevel="0" collapsed="false">
      <c r="A2144" s="1" t="n">
        <v>2143</v>
      </c>
      <c r="B2144" s="5" t="s">
        <v>1958</v>
      </c>
      <c r="C2144" s="5" t="s">
        <v>1959</v>
      </c>
      <c r="D2144" s="6" t="n">
        <v>2105</v>
      </c>
      <c r="E2144" s="5" t="s">
        <v>1994</v>
      </c>
      <c r="F2144" s="5"/>
      <c r="G2144" s="1" t="n">
        <f aca="false">IF(A2176=D2144,TRUE(),FALSE())</f>
        <v>0</v>
      </c>
      <c r="H2144" s="1" t="n">
        <f aca="false">IF(B2180=E2144,TRUE(),FALSE())</f>
        <v>1</v>
      </c>
      <c r="I2144" s="1" t="n">
        <f aca="false">IF(C2180=F2144,TRUE(),FALSE())</f>
        <v>1</v>
      </c>
    </row>
    <row r="2145" customFormat="false" ht="15" hidden="false" customHeight="false" outlineLevel="0" collapsed="false">
      <c r="A2145" s="1" t="n">
        <v>2144</v>
      </c>
      <c r="B2145" s="4" t="s">
        <v>1961</v>
      </c>
      <c r="C2145" s="5"/>
      <c r="D2145" s="6" t="n">
        <v>2106</v>
      </c>
      <c r="E2145" s="5" t="s">
        <v>1995</v>
      </c>
      <c r="F2145" s="5"/>
      <c r="G2145" s="1" t="n">
        <f aca="false">IF(A2177=D2145,TRUE(),FALSE())</f>
        <v>0</v>
      </c>
      <c r="H2145" s="1" t="n">
        <f aca="false">IF(B2181=E2145,TRUE(),FALSE())</f>
        <v>1</v>
      </c>
      <c r="I2145" s="1" t="n">
        <f aca="false">IF(C2181=F2145,TRUE(),FALSE())</f>
        <v>1</v>
      </c>
    </row>
    <row r="2146" customFormat="false" ht="15" hidden="false" customHeight="false" outlineLevel="0" collapsed="false">
      <c r="A2146" s="1" t="n">
        <v>2145</v>
      </c>
      <c r="B2146" s="9" t="s">
        <v>5</v>
      </c>
      <c r="C2146" s="5"/>
      <c r="D2146" s="6" t="n">
        <v>2107</v>
      </c>
      <c r="E2146" s="5" t="s">
        <v>1996</v>
      </c>
      <c r="F2146" s="5"/>
      <c r="G2146" s="1" t="n">
        <f aca="false">IF(A2178=D2146,TRUE(),FALSE())</f>
        <v>0</v>
      </c>
      <c r="H2146" s="1" t="n">
        <f aca="false">IF(B2182=E2146,TRUE(),FALSE())</f>
        <v>1</v>
      </c>
      <c r="I2146" s="1" t="n">
        <f aca="false">IF(C2182=F2146,TRUE(),FALSE())</f>
        <v>1</v>
      </c>
    </row>
    <row r="2147" customFormat="false" ht="15" hidden="false" customHeight="false" outlineLevel="0" collapsed="false">
      <c r="A2147" s="1" t="n">
        <v>2146</v>
      </c>
      <c r="B2147" s="5" t="s">
        <v>1964</v>
      </c>
      <c r="C2147" s="5"/>
      <c r="D2147" s="6" t="n">
        <v>2108</v>
      </c>
      <c r="E2147" s="5" t="s">
        <v>1997</v>
      </c>
      <c r="F2147" s="5"/>
      <c r="G2147" s="1" t="n">
        <f aca="false">IF(A2179=D2147,TRUE(),FALSE())</f>
        <v>0</v>
      </c>
      <c r="H2147" s="1" t="n">
        <f aca="false">IF(B2183=E2147,TRUE(),FALSE())</f>
        <v>1</v>
      </c>
      <c r="I2147" s="1" t="n">
        <f aca="false">IF(C2183=F2147,TRUE(),FALSE())</f>
        <v>1</v>
      </c>
    </row>
    <row r="2148" customFormat="false" ht="45" hidden="false" customHeight="false" outlineLevel="0" collapsed="false">
      <c r="A2148" s="1" t="n">
        <v>2147</v>
      </c>
      <c r="B2148" s="5" t="s">
        <v>1966</v>
      </c>
      <c r="C2148" s="5"/>
      <c r="D2148" s="6" t="n">
        <v>2109</v>
      </c>
      <c r="E2148" s="5" t="s">
        <v>1998</v>
      </c>
      <c r="F2148" s="5"/>
      <c r="G2148" s="1" t="n">
        <f aca="false">IF(A2180=D2148,TRUE(),FALSE())</f>
        <v>0</v>
      </c>
      <c r="H2148" s="1" t="n">
        <f aca="false">IF(B2184=E2148,TRUE(),FALSE())</f>
        <v>1</v>
      </c>
      <c r="I2148" s="1" t="n">
        <f aca="false">IF(C2184=F2148,TRUE(),FALSE())</f>
        <v>1</v>
      </c>
    </row>
    <row r="2149" customFormat="false" ht="15" hidden="false" customHeight="false" outlineLevel="0" collapsed="false">
      <c r="A2149" s="1" t="n">
        <v>2148</v>
      </c>
      <c r="B2149" s="5" t="s">
        <v>1967</v>
      </c>
      <c r="C2149" s="5"/>
      <c r="D2149" s="6" t="n">
        <v>2110</v>
      </c>
      <c r="E2149" s="5" t="s">
        <v>1999</v>
      </c>
      <c r="F2149" s="5"/>
      <c r="G2149" s="1" t="n">
        <f aca="false">IF(A2181=D2149,TRUE(),FALSE())</f>
        <v>0</v>
      </c>
      <c r="H2149" s="1" t="n">
        <f aca="false">IF(B2185=E2149,TRUE(),FALSE())</f>
        <v>1</v>
      </c>
      <c r="I2149" s="1" t="n">
        <f aca="false">IF(C2185=F2149,TRUE(),FALSE())</f>
        <v>1</v>
      </c>
    </row>
    <row r="2150" customFormat="false" ht="30" hidden="false" customHeight="false" outlineLevel="0" collapsed="false">
      <c r="A2150" s="1" t="n">
        <v>2149</v>
      </c>
      <c r="B2150" s="5" t="s">
        <v>1968</v>
      </c>
      <c r="C2150" s="5"/>
      <c r="D2150" s="6" t="n">
        <v>2111</v>
      </c>
      <c r="E2150" s="5" t="s">
        <v>2000</v>
      </c>
      <c r="F2150" s="5"/>
      <c r="G2150" s="1" t="n">
        <f aca="false">IF(A2182=D2150,TRUE(),FALSE())</f>
        <v>0</v>
      </c>
      <c r="H2150" s="1" t="n">
        <f aca="false">IF(B2186=E2150,TRUE(),FALSE())</f>
        <v>1</v>
      </c>
      <c r="I2150" s="1" t="n">
        <f aca="false">IF(C2186=F2150,TRUE(),FALSE())</f>
        <v>1</v>
      </c>
    </row>
    <row r="2151" customFormat="false" ht="15" hidden="false" customHeight="false" outlineLevel="0" collapsed="false">
      <c r="A2151" s="1" t="n">
        <v>2150</v>
      </c>
      <c r="B2151" s="5" t="s">
        <v>2001</v>
      </c>
      <c r="C2151" s="5" t="s">
        <v>2002</v>
      </c>
      <c r="D2151" s="6"/>
      <c r="E2151" s="5"/>
      <c r="F2151" s="5"/>
    </row>
    <row r="2152" customFormat="false" ht="15" hidden="false" customHeight="false" outlineLevel="0" collapsed="false">
      <c r="A2152" s="1" t="n">
        <v>2151</v>
      </c>
      <c r="B2152" s="5" t="s">
        <v>2003</v>
      </c>
      <c r="C2152" s="5" t="s">
        <v>2002</v>
      </c>
      <c r="D2152" s="6"/>
      <c r="E2152" s="5"/>
      <c r="F2152" s="5"/>
    </row>
    <row r="2153" customFormat="false" ht="30" hidden="false" customHeight="false" outlineLevel="0" collapsed="false">
      <c r="A2153" s="1" t="n">
        <v>2152</v>
      </c>
      <c r="B2153" s="4" t="s">
        <v>1969</v>
      </c>
      <c r="C2153" s="5"/>
      <c r="D2153" s="6" t="n">
        <v>2112</v>
      </c>
      <c r="E2153" s="5" t="s">
        <v>2004</v>
      </c>
      <c r="F2153" s="5"/>
      <c r="G2153" s="1" t="n">
        <f aca="false">IF(A2183=D2153,TRUE(),FALSE())</f>
        <v>0</v>
      </c>
      <c r="H2153" s="1" t="n">
        <f aca="false">IF(B2187=E2153,TRUE(),FALSE())</f>
        <v>1</v>
      </c>
      <c r="I2153" s="1" t="n">
        <f aca="false">IF(C2187=F2153,TRUE(),FALSE())</f>
        <v>1</v>
      </c>
    </row>
    <row r="2154" customFormat="false" ht="15" hidden="false" customHeight="false" outlineLevel="0" collapsed="false">
      <c r="A2154" s="1" t="n">
        <v>2153</v>
      </c>
      <c r="B2154" s="9" t="s">
        <v>5</v>
      </c>
      <c r="C2154" s="5"/>
      <c r="D2154" s="6" t="n">
        <v>2113</v>
      </c>
      <c r="E2154" s="7" t="s">
        <v>2005</v>
      </c>
      <c r="F2154" s="5"/>
      <c r="G2154" s="1" t="n">
        <f aca="false">IF(A2184=D2154,TRUE(),FALSE())</f>
        <v>0</v>
      </c>
      <c r="H2154" s="1" t="n">
        <f aca="false">IF(B2188=E2154,TRUE(),FALSE())</f>
        <v>1</v>
      </c>
      <c r="I2154" s="1" t="n">
        <f aca="false">IF(C2188=F2154,TRUE(),FALSE())</f>
        <v>1</v>
      </c>
    </row>
    <row r="2155" customFormat="false" ht="15" hidden="false" customHeight="false" outlineLevel="0" collapsed="false">
      <c r="A2155" s="1" t="n">
        <v>2154</v>
      </c>
      <c r="B2155" s="5" t="s">
        <v>1970</v>
      </c>
      <c r="C2155" s="5"/>
      <c r="D2155" s="6" t="n">
        <v>2114</v>
      </c>
      <c r="E2155" s="11" t="s">
        <v>5</v>
      </c>
      <c r="F2155" s="5"/>
      <c r="G2155" s="1" t="n">
        <f aca="false">IF(A2185=D2155,TRUE(),FALSE())</f>
        <v>0</v>
      </c>
      <c r="H2155" s="1" t="n">
        <f aca="false">IF(B2189=E2155,TRUE(),FALSE())</f>
        <v>1</v>
      </c>
      <c r="I2155" s="1" t="n">
        <f aca="false">IF(C2189=F2155,TRUE(),FALSE())</f>
        <v>1</v>
      </c>
    </row>
    <row r="2156" customFormat="false" ht="15" hidden="false" customHeight="false" outlineLevel="0" collapsed="false">
      <c r="A2156" s="1" t="n">
        <v>2155</v>
      </c>
      <c r="B2156" s="5" t="s">
        <v>1971</v>
      </c>
      <c r="C2156" s="5"/>
      <c r="D2156" s="6" t="n">
        <v>2115</v>
      </c>
      <c r="E2156" s="5" t="s">
        <v>2006</v>
      </c>
      <c r="F2156" s="5"/>
      <c r="G2156" s="1" t="n">
        <f aca="false">IF(A2186=D2156,TRUE(),FALSE())</f>
        <v>0</v>
      </c>
      <c r="H2156" s="1" t="n">
        <f aca="false">IF(B2190=E2156,TRUE(),FALSE())</f>
        <v>1</v>
      </c>
      <c r="I2156" s="1" t="n">
        <f aca="false">IF(C2190=F2156,TRUE(),FALSE())</f>
        <v>1</v>
      </c>
    </row>
    <row r="2157" customFormat="false" ht="15" hidden="false" customHeight="false" outlineLevel="0" collapsed="false">
      <c r="A2157" s="1" t="n">
        <v>2156</v>
      </c>
      <c r="B2157" s="5" t="s">
        <v>1972</v>
      </c>
      <c r="C2157" s="5"/>
      <c r="D2157" s="6" t="n">
        <v>2116</v>
      </c>
      <c r="E2157" s="5" t="s">
        <v>2007</v>
      </c>
      <c r="F2157" s="5"/>
      <c r="G2157" s="1" t="n">
        <f aca="false">IF(A2187=D2157,TRUE(),FALSE())</f>
        <v>0</v>
      </c>
      <c r="H2157" s="1" t="n">
        <f aca="false">IF(B2191=E2157,TRUE(),FALSE())</f>
        <v>1</v>
      </c>
      <c r="I2157" s="1" t="n">
        <f aca="false">IF(C2191=F2157,TRUE(),FALSE())</f>
        <v>1</v>
      </c>
    </row>
    <row r="2158" customFormat="false" ht="15" hidden="false" customHeight="false" outlineLevel="0" collapsed="false">
      <c r="A2158" s="1" t="n">
        <v>2157</v>
      </c>
      <c r="B2158" s="4" t="s">
        <v>1973</v>
      </c>
      <c r="C2158" s="5"/>
      <c r="D2158" s="6" t="n">
        <v>2117</v>
      </c>
      <c r="E2158" s="5" t="s">
        <v>2008</v>
      </c>
      <c r="F2158" s="5"/>
      <c r="G2158" s="1" t="n">
        <f aca="false">IF(A2188=D2158,TRUE(),FALSE())</f>
        <v>0</v>
      </c>
      <c r="H2158" s="1" t="n">
        <f aca="false">IF(B2192=E2158,TRUE(),FALSE())</f>
        <v>1</v>
      </c>
      <c r="I2158" s="1" t="n">
        <f aca="false">IF(C2192=F2158,TRUE(),FALSE())</f>
        <v>1</v>
      </c>
    </row>
    <row r="2159" customFormat="false" ht="15" hidden="false" customHeight="false" outlineLevel="0" collapsed="false">
      <c r="A2159" s="1" t="n">
        <v>2158</v>
      </c>
      <c r="B2159" s="9" t="s">
        <v>5</v>
      </c>
      <c r="C2159" s="5"/>
      <c r="D2159" s="6" t="n">
        <v>2118</v>
      </c>
      <c r="E2159" s="5" t="s">
        <v>2009</v>
      </c>
      <c r="F2159" s="5"/>
      <c r="G2159" s="1" t="n">
        <f aca="false">IF(A2189=D2159,TRUE(),FALSE())</f>
        <v>0</v>
      </c>
      <c r="H2159" s="1" t="n">
        <f aca="false">IF(B2193=E2159,TRUE(),FALSE())</f>
        <v>1</v>
      </c>
      <c r="I2159" s="1" t="n">
        <f aca="false">IF(C2193=F2159,TRUE(),FALSE())</f>
        <v>1</v>
      </c>
    </row>
    <row r="2160" customFormat="false" ht="15" hidden="false" customHeight="false" outlineLevel="0" collapsed="false">
      <c r="A2160" s="1" t="n">
        <v>2159</v>
      </c>
      <c r="B2160" s="5" t="s">
        <v>1974</v>
      </c>
      <c r="C2160" s="5"/>
      <c r="D2160" s="6" t="n">
        <v>2119</v>
      </c>
      <c r="E2160" s="5" t="s">
        <v>2010</v>
      </c>
      <c r="F2160" s="5"/>
      <c r="G2160" s="1" t="n">
        <f aca="false">IF(A2190=D2160,TRUE(),FALSE())</f>
        <v>0</v>
      </c>
      <c r="H2160" s="1" t="n">
        <f aca="false">IF(B2194=E2160,TRUE(),FALSE())</f>
        <v>1</v>
      </c>
      <c r="I2160" s="1" t="n">
        <f aca="false">IF(C2194=F2160,TRUE(),FALSE())</f>
        <v>1</v>
      </c>
    </row>
    <row r="2161" customFormat="false" ht="15" hidden="false" customHeight="false" outlineLevel="0" collapsed="false">
      <c r="A2161" s="1" t="n">
        <v>2160</v>
      </c>
      <c r="B2161" s="5" t="s">
        <v>1975</v>
      </c>
      <c r="C2161" s="5"/>
      <c r="D2161" s="6" t="n">
        <v>2120</v>
      </c>
      <c r="E2161" s="5" t="s">
        <v>2011</v>
      </c>
      <c r="F2161" s="5"/>
      <c r="G2161" s="1" t="n">
        <f aca="false">IF(A2191=D2161,TRUE(),FALSE())</f>
        <v>0</v>
      </c>
      <c r="H2161" s="1" t="n">
        <f aca="false">IF(B2195=E2161,TRUE(),FALSE())</f>
        <v>1</v>
      </c>
      <c r="I2161" s="1" t="n">
        <f aca="false">IF(C2195=F2161,TRUE(),FALSE())</f>
        <v>1</v>
      </c>
    </row>
    <row r="2162" customFormat="false" ht="15" hidden="false" customHeight="false" outlineLevel="0" collapsed="false">
      <c r="A2162" s="1" t="n">
        <v>2161</v>
      </c>
      <c r="B2162" s="5" t="s">
        <v>1976</v>
      </c>
      <c r="C2162" s="5"/>
      <c r="D2162" s="6" t="n">
        <v>2121</v>
      </c>
      <c r="E2162" s="5" t="s">
        <v>2012</v>
      </c>
      <c r="F2162" s="5"/>
      <c r="G2162" s="1" t="n">
        <f aca="false">IF(A2192=D2162,TRUE(),FALSE())</f>
        <v>0</v>
      </c>
      <c r="H2162" s="1" t="n">
        <f aca="false">IF(B2196=E2162,TRUE(),FALSE())</f>
        <v>1</v>
      </c>
      <c r="I2162" s="1" t="n">
        <f aca="false">IF(C2196=F2162,TRUE(),FALSE())</f>
        <v>1</v>
      </c>
    </row>
    <row r="2163" customFormat="false" ht="15" hidden="false" customHeight="false" outlineLevel="0" collapsed="false">
      <c r="A2163" s="1" t="n">
        <v>2162</v>
      </c>
      <c r="B2163" s="5" t="s">
        <v>1977</v>
      </c>
      <c r="C2163" s="5"/>
      <c r="D2163" s="6" t="n">
        <v>2122</v>
      </c>
      <c r="E2163" s="5" t="s">
        <v>2013</v>
      </c>
      <c r="F2163" s="5"/>
      <c r="G2163" s="1" t="n">
        <f aca="false">IF(A2193=D2163,TRUE(),FALSE())</f>
        <v>0</v>
      </c>
      <c r="H2163" s="1" t="n">
        <f aca="false">IF(B2197=E2163,TRUE(),FALSE())</f>
        <v>1</v>
      </c>
      <c r="I2163" s="1" t="n">
        <f aca="false">IF(C2197=F2163,TRUE(),FALSE())</f>
        <v>1</v>
      </c>
    </row>
    <row r="2164" customFormat="false" ht="15" hidden="false" customHeight="false" outlineLevel="0" collapsed="false">
      <c r="A2164" s="1" t="n">
        <v>2163</v>
      </c>
      <c r="B2164" s="5" t="s">
        <v>1978</v>
      </c>
      <c r="C2164" s="5"/>
      <c r="D2164" s="6" t="n">
        <v>2123</v>
      </c>
      <c r="E2164" s="5" t="s">
        <v>2014</v>
      </c>
      <c r="F2164" s="5"/>
      <c r="G2164" s="1" t="n">
        <f aca="false">IF(A2194=D2164,TRUE(),FALSE())</f>
        <v>0</v>
      </c>
      <c r="H2164" s="1" t="n">
        <f aca="false">IF(B2198=E2164,TRUE(),FALSE())</f>
        <v>1</v>
      </c>
      <c r="I2164" s="1" t="n">
        <f aca="false">IF(C2198=F2164,TRUE(),FALSE())</f>
        <v>1</v>
      </c>
    </row>
    <row r="2165" customFormat="false" ht="45" hidden="false" customHeight="false" outlineLevel="0" collapsed="false">
      <c r="A2165" s="1" t="n">
        <v>2164</v>
      </c>
      <c r="B2165" s="5" t="s">
        <v>1979</v>
      </c>
      <c r="C2165" s="5"/>
      <c r="D2165" s="6" t="n">
        <v>2124</v>
      </c>
      <c r="E2165" s="5" t="s">
        <v>2015</v>
      </c>
      <c r="F2165" s="5"/>
      <c r="G2165" s="1" t="n">
        <f aca="false">IF(A2195=D2165,TRUE(),FALSE())</f>
        <v>0</v>
      </c>
      <c r="H2165" s="1" t="n">
        <f aca="false">IF(B2199=E2165,TRUE(),FALSE())</f>
        <v>1</v>
      </c>
      <c r="I2165" s="1" t="n">
        <f aca="false">IF(C2199=F2165,TRUE(),FALSE())</f>
        <v>1</v>
      </c>
    </row>
    <row r="2166" customFormat="false" ht="30" hidden="false" customHeight="false" outlineLevel="0" collapsed="false">
      <c r="A2166" s="1" t="n">
        <v>2165</v>
      </c>
      <c r="B2166" s="5" t="s">
        <v>1980</v>
      </c>
      <c r="C2166" s="5"/>
      <c r="D2166" s="6" t="n">
        <v>2125</v>
      </c>
      <c r="E2166" s="5" t="s">
        <v>2016</v>
      </c>
      <c r="F2166" s="5"/>
      <c r="G2166" s="1" t="n">
        <f aca="false">IF(A2196=D2166,TRUE(),FALSE())</f>
        <v>0</v>
      </c>
      <c r="H2166" s="1" t="n">
        <f aca="false">IF(B2200=E2166,TRUE(),FALSE())</f>
        <v>1</v>
      </c>
      <c r="I2166" s="1" t="n">
        <f aca="false">IF(C2200=F2166,TRUE(),FALSE())</f>
        <v>1</v>
      </c>
    </row>
    <row r="2167" customFormat="false" ht="30" hidden="false" customHeight="false" outlineLevel="0" collapsed="false">
      <c r="A2167" s="1" t="n">
        <v>2166</v>
      </c>
      <c r="B2167" s="5" t="s">
        <v>1981</v>
      </c>
      <c r="C2167" s="5"/>
      <c r="D2167" s="6" t="n">
        <v>2126</v>
      </c>
      <c r="E2167" s="5" t="s">
        <v>2017</v>
      </c>
      <c r="F2167" s="5"/>
      <c r="G2167" s="1" t="n">
        <f aca="false">IF(A2197=D2167,TRUE(),FALSE())</f>
        <v>0</v>
      </c>
      <c r="H2167" s="1" t="n">
        <f aca="false">IF(B2201=E2167,TRUE(),FALSE())</f>
        <v>1</v>
      </c>
      <c r="I2167" s="1" t="n">
        <f aca="false">IF(C2201=F2167,TRUE(),FALSE())</f>
        <v>1</v>
      </c>
    </row>
    <row r="2168" customFormat="false" ht="15" hidden="false" customHeight="false" outlineLevel="0" collapsed="false">
      <c r="A2168" s="1" t="n">
        <v>2167</v>
      </c>
      <c r="B2168" s="5" t="s">
        <v>1982</v>
      </c>
      <c r="C2168" s="5"/>
      <c r="D2168" s="6" t="n">
        <v>2127</v>
      </c>
      <c r="E2168" s="5" t="s">
        <v>2018</v>
      </c>
      <c r="F2168" s="5"/>
      <c r="G2168" s="1" t="n">
        <f aca="false">IF(A2198=D2168,TRUE(),FALSE())</f>
        <v>0</v>
      </c>
      <c r="H2168" s="1" t="n">
        <f aca="false">IF(B2202=E2168,TRUE(),FALSE())</f>
        <v>1</v>
      </c>
      <c r="I2168" s="1" t="n">
        <f aca="false">IF(C2202=F2168,TRUE(),FALSE())</f>
        <v>1</v>
      </c>
    </row>
    <row r="2169" customFormat="false" ht="15" hidden="false" customHeight="false" outlineLevel="0" collapsed="false">
      <c r="A2169" s="1" t="n">
        <v>2168</v>
      </c>
      <c r="B2169" s="5" t="s">
        <v>1983</v>
      </c>
      <c r="C2169" s="5"/>
      <c r="D2169" s="6" t="n">
        <v>2128</v>
      </c>
      <c r="E2169" s="5" t="s">
        <v>2019</v>
      </c>
      <c r="F2169" s="5"/>
      <c r="G2169" s="1" t="n">
        <f aca="false">IF(A2199=D2169,TRUE(),FALSE())</f>
        <v>0</v>
      </c>
      <c r="H2169" s="1" t="n">
        <f aca="false">IF(B2203=E2169,TRUE(),FALSE())</f>
        <v>1</v>
      </c>
      <c r="I2169" s="1" t="n">
        <f aca="false">IF(C2203=F2169,TRUE(),FALSE())</f>
        <v>1</v>
      </c>
    </row>
    <row r="2170" customFormat="false" ht="15" hidden="false" customHeight="false" outlineLevel="0" collapsed="false">
      <c r="A2170" s="1" t="n">
        <v>2169</v>
      </c>
      <c r="B2170" s="5" t="s">
        <v>1984</v>
      </c>
      <c r="C2170" s="5"/>
      <c r="D2170" s="6" t="n">
        <v>2129</v>
      </c>
      <c r="E2170" s="5" t="s">
        <v>2020</v>
      </c>
      <c r="F2170" s="5"/>
      <c r="G2170" s="1" t="n">
        <f aca="false">IF(A2200=D2170,TRUE(),FALSE())</f>
        <v>0</v>
      </c>
      <c r="H2170" s="1" t="n">
        <f aca="false">IF(B2204=E2170,TRUE(),FALSE())</f>
        <v>1</v>
      </c>
      <c r="I2170" s="1" t="n">
        <f aca="false">IF(C2204=F2170,TRUE(),FALSE())</f>
        <v>1</v>
      </c>
    </row>
    <row r="2171" customFormat="false" ht="15" hidden="false" customHeight="false" outlineLevel="0" collapsed="false">
      <c r="A2171" s="1" t="n">
        <v>2170</v>
      </c>
      <c r="B2171" s="5" t="s">
        <v>1985</v>
      </c>
      <c r="C2171" s="5"/>
      <c r="D2171" s="6" t="n">
        <v>2130</v>
      </c>
      <c r="E2171" s="5" t="s">
        <v>2021</v>
      </c>
      <c r="F2171" s="5"/>
      <c r="G2171" s="1" t="n">
        <f aca="false">IF(A2201=D2171,TRUE(),FALSE())</f>
        <v>0</v>
      </c>
      <c r="H2171" s="1" t="n">
        <f aca="false">IF(B2205=E2171,TRUE(),FALSE())</f>
        <v>1</v>
      </c>
      <c r="I2171" s="1" t="n">
        <f aca="false">IF(C2205=F2171,TRUE(),FALSE())</f>
        <v>1</v>
      </c>
    </row>
    <row r="2172" customFormat="false" ht="15" hidden="false" customHeight="false" outlineLevel="0" collapsed="false">
      <c r="A2172" s="1" t="n">
        <v>2171</v>
      </c>
      <c r="B2172" s="5" t="s">
        <v>1986</v>
      </c>
      <c r="C2172" s="5"/>
      <c r="D2172" s="6" t="n">
        <v>2131</v>
      </c>
      <c r="E2172" s="5" t="s">
        <v>2022</v>
      </c>
      <c r="F2172" s="5"/>
      <c r="G2172" s="1" t="n">
        <f aca="false">IF(A2202=D2172,TRUE(),FALSE())</f>
        <v>0</v>
      </c>
      <c r="H2172" s="1" t="n">
        <f aca="false">IF(B2206=E2172,TRUE(),FALSE())</f>
        <v>1</v>
      </c>
      <c r="I2172" s="1" t="n">
        <f aca="false">IF(C2206=F2172,TRUE(),FALSE())</f>
        <v>1</v>
      </c>
    </row>
    <row r="2173" customFormat="false" ht="15" hidden="false" customHeight="false" outlineLevel="0" collapsed="false">
      <c r="A2173" s="1" t="n">
        <v>2172</v>
      </c>
      <c r="B2173" s="5" t="s">
        <v>1987</v>
      </c>
      <c r="C2173" s="5"/>
      <c r="D2173" s="6" t="n">
        <v>2132</v>
      </c>
      <c r="E2173" s="5" t="s">
        <v>2023</v>
      </c>
      <c r="F2173" s="5"/>
      <c r="G2173" s="1" t="n">
        <f aca="false">IF(A2203=D2173,TRUE(),FALSE())</f>
        <v>0</v>
      </c>
      <c r="H2173" s="1" t="n">
        <f aca="false">IF(B2207=E2173,TRUE(),FALSE())</f>
        <v>1</v>
      </c>
      <c r="I2173" s="1" t="n">
        <f aca="false">IF(C2207=F2173,TRUE(),FALSE())</f>
        <v>1</v>
      </c>
    </row>
    <row r="2174" customFormat="false" ht="15" hidden="false" customHeight="false" outlineLevel="0" collapsed="false">
      <c r="A2174" s="1" t="n">
        <v>2173</v>
      </c>
      <c r="B2174" s="5" t="s">
        <v>1988</v>
      </c>
      <c r="C2174" s="5"/>
      <c r="D2174" s="6" t="n">
        <v>2133</v>
      </c>
      <c r="E2174" s="5" t="s">
        <v>2024</v>
      </c>
      <c r="F2174" s="5"/>
      <c r="G2174" s="1" t="n">
        <f aca="false">IF(A2204=D2174,TRUE(),FALSE())</f>
        <v>0</v>
      </c>
      <c r="H2174" s="1" t="n">
        <f aca="false">IF(B2208=E2174,TRUE(),FALSE())</f>
        <v>1</v>
      </c>
      <c r="I2174" s="1" t="n">
        <f aca="false">IF(C2208=F2174,TRUE(),FALSE())</f>
        <v>1</v>
      </c>
    </row>
    <row r="2175" customFormat="false" ht="15" hidden="false" customHeight="false" outlineLevel="0" collapsed="false">
      <c r="A2175" s="1" t="n">
        <v>2174</v>
      </c>
      <c r="B2175" s="5" t="s">
        <v>1989</v>
      </c>
      <c r="C2175" s="5"/>
      <c r="D2175" s="6" t="n">
        <v>2134</v>
      </c>
      <c r="E2175" s="5" t="s">
        <v>135</v>
      </c>
      <c r="F2175" s="5"/>
      <c r="G2175" s="1" t="n">
        <f aca="false">IF(A2205=D2175,TRUE(),FALSE())</f>
        <v>0</v>
      </c>
      <c r="H2175" s="1" t="n">
        <f aca="false">IF(B2209=E2175,TRUE(),FALSE())</f>
        <v>1</v>
      </c>
      <c r="I2175" s="1" t="n">
        <f aca="false">IF(C2209=F2175,TRUE(),FALSE())</f>
        <v>1</v>
      </c>
    </row>
    <row r="2176" customFormat="false" ht="15" hidden="false" customHeight="false" outlineLevel="0" collapsed="false">
      <c r="A2176" s="1" t="n">
        <v>2175</v>
      </c>
      <c r="B2176" s="5" t="s">
        <v>1990</v>
      </c>
      <c r="C2176" s="5"/>
      <c r="D2176" s="6" t="n">
        <v>2135</v>
      </c>
      <c r="E2176" s="5" t="s">
        <v>2025</v>
      </c>
      <c r="F2176" s="5"/>
      <c r="G2176" s="1" t="n">
        <f aca="false">IF(A2206=D2176,TRUE(),FALSE())</f>
        <v>0</v>
      </c>
      <c r="H2176" s="1" t="n">
        <f aca="false">IF(B2210=E2176,TRUE(),FALSE())</f>
        <v>1</v>
      </c>
      <c r="I2176" s="1" t="n">
        <f aca="false">IF(C2210=F2176,TRUE(),FALSE())</f>
        <v>1</v>
      </c>
    </row>
    <row r="2177" customFormat="false" ht="15" hidden="false" customHeight="false" outlineLevel="0" collapsed="false">
      <c r="A2177" s="1" t="n">
        <v>2176</v>
      </c>
      <c r="B2177" s="5" t="s">
        <v>1991</v>
      </c>
      <c r="C2177" s="5"/>
      <c r="D2177" s="6" t="n">
        <v>2136</v>
      </c>
      <c r="E2177" s="5" t="s">
        <v>2026</v>
      </c>
      <c r="F2177" s="5"/>
      <c r="G2177" s="1" t="n">
        <f aca="false">IF(A2207=D2177,TRUE(),FALSE())</f>
        <v>0</v>
      </c>
      <c r="H2177" s="1" t="n">
        <f aca="false">IF(B2211=E2177,TRUE(),FALSE())</f>
        <v>1</v>
      </c>
      <c r="I2177" s="1" t="n">
        <f aca="false">IF(C2211=F2177,TRUE(),FALSE())</f>
        <v>1</v>
      </c>
    </row>
    <row r="2178" customFormat="false" ht="15" hidden="false" customHeight="false" outlineLevel="0" collapsed="false">
      <c r="A2178" s="1" t="n">
        <v>2177</v>
      </c>
      <c r="B2178" s="5" t="s">
        <v>1992</v>
      </c>
      <c r="C2178" s="5"/>
      <c r="D2178" s="6" t="n">
        <v>2137</v>
      </c>
      <c r="E2178" s="5" t="s">
        <v>159</v>
      </c>
      <c r="F2178" s="5"/>
      <c r="G2178" s="1" t="n">
        <f aca="false">IF(A2208=D2178,TRUE(),FALSE())</f>
        <v>0</v>
      </c>
      <c r="H2178" s="1" t="n">
        <f aca="false">IF(B2212=E2178,TRUE(),FALSE())</f>
        <v>1</v>
      </c>
      <c r="I2178" s="1" t="n">
        <f aca="false">IF(C2212=F2178,TRUE(),FALSE())</f>
        <v>1</v>
      </c>
    </row>
    <row r="2179" customFormat="false" ht="15" hidden="false" customHeight="false" outlineLevel="0" collapsed="false">
      <c r="A2179" s="1" t="n">
        <v>2178</v>
      </c>
      <c r="B2179" s="5" t="s">
        <v>1993</v>
      </c>
      <c r="C2179" s="5"/>
      <c r="D2179" s="6" t="n">
        <v>2138</v>
      </c>
      <c r="E2179" s="5" t="s">
        <v>160</v>
      </c>
      <c r="F2179" s="5"/>
      <c r="G2179" s="1" t="n">
        <f aca="false">IF(A2209=D2179,TRUE(),FALSE())</f>
        <v>0</v>
      </c>
      <c r="H2179" s="1" t="n">
        <f aca="false">IF(B2213=E2179,TRUE(),FALSE())</f>
        <v>1</v>
      </c>
      <c r="I2179" s="1" t="n">
        <f aca="false">IF(C2213=F2179,TRUE(),FALSE())</f>
        <v>1</v>
      </c>
    </row>
    <row r="2180" customFormat="false" ht="15" hidden="false" customHeight="false" outlineLevel="0" collapsed="false">
      <c r="A2180" s="1" t="n">
        <v>2179</v>
      </c>
      <c r="B2180" s="5" t="s">
        <v>1994</v>
      </c>
      <c r="C2180" s="5"/>
      <c r="D2180" s="6" t="n">
        <v>2139</v>
      </c>
      <c r="E2180" s="5" t="s">
        <v>2027</v>
      </c>
      <c r="F2180" s="5"/>
      <c r="G2180" s="1" t="n">
        <f aca="false">IF(A2210=D2180,TRUE(),FALSE())</f>
        <v>0</v>
      </c>
      <c r="H2180" s="1" t="n">
        <f aca="false">IF(B2214=E2180,TRUE(),FALSE())</f>
        <v>1</v>
      </c>
      <c r="I2180" s="1" t="n">
        <f aca="false">IF(C2214=F2180,TRUE(),FALSE())</f>
        <v>1</v>
      </c>
    </row>
    <row r="2181" customFormat="false" ht="15" hidden="false" customHeight="false" outlineLevel="0" collapsed="false">
      <c r="A2181" s="1" t="n">
        <v>2180</v>
      </c>
      <c r="B2181" s="5" t="s">
        <v>1995</v>
      </c>
      <c r="C2181" s="5"/>
      <c r="D2181" s="6" t="n">
        <v>2140</v>
      </c>
      <c r="E2181" s="5" t="s">
        <v>2028</v>
      </c>
      <c r="F2181" s="5"/>
      <c r="G2181" s="1" t="n">
        <f aca="false">IF(A2211=D2181,TRUE(),FALSE())</f>
        <v>0</v>
      </c>
      <c r="H2181" s="1" t="n">
        <f aca="false">IF(B2215=E2181,TRUE(),FALSE())</f>
        <v>1</v>
      </c>
      <c r="I2181" s="1" t="n">
        <f aca="false">IF(C2215=F2181,TRUE(),FALSE())</f>
        <v>1</v>
      </c>
    </row>
    <row r="2182" customFormat="false" ht="15" hidden="false" customHeight="false" outlineLevel="0" collapsed="false">
      <c r="A2182" s="1" t="n">
        <v>2181</v>
      </c>
      <c r="B2182" s="5" t="s">
        <v>1996</v>
      </c>
      <c r="C2182" s="5"/>
      <c r="D2182" s="6" t="n">
        <v>2141</v>
      </c>
      <c r="E2182" s="5" t="s">
        <v>185</v>
      </c>
      <c r="F2182" s="5"/>
      <c r="G2182" s="1" t="n">
        <f aca="false">IF(A2212=D2182,TRUE(),FALSE())</f>
        <v>0</v>
      </c>
      <c r="H2182" s="1" t="n">
        <f aca="false">IF(B2216=E2182,TRUE(),FALSE())</f>
        <v>1</v>
      </c>
      <c r="I2182" s="1" t="n">
        <f aca="false">IF(C2216=F2182,TRUE(),FALSE())</f>
        <v>1</v>
      </c>
    </row>
    <row r="2183" customFormat="false" ht="15" hidden="false" customHeight="false" outlineLevel="0" collapsed="false">
      <c r="A2183" s="1" t="n">
        <v>2182</v>
      </c>
      <c r="B2183" s="5" t="s">
        <v>1997</v>
      </c>
      <c r="C2183" s="5"/>
      <c r="D2183" s="6" t="n">
        <v>2142</v>
      </c>
      <c r="E2183" s="5" t="s">
        <v>186</v>
      </c>
      <c r="F2183" s="5"/>
      <c r="G2183" s="1" t="n">
        <f aca="false">IF(A2213=D2183,TRUE(),FALSE())</f>
        <v>0</v>
      </c>
      <c r="H2183" s="1" t="n">
        <f aca="false">IF(B2217=E2183,TRUE(),FALSE())</f>
        <v>1</v>
      </c>
      <c r="I2183" s="1" t="n">
        <f aca="false">IF(C2217=F2183,TRUE(),FALSE())</f>
        <v>1</v>
      </c>
    </row>
    <row r="2184" customFormat="false" ht="30" hidden="false" customHeight="false" outlineLevel="0" collapsed="false">
      <c r="A2184" s="1" t="n">
        <v>2183</v>
      </c>
      <c r="B2184" s="5" t="s">
        <v>1998</v>
      </c>
      <c r="C2184" s="5"/>
      <c r="D2184" s="6" t="n">
        <v>2143</v>
      </c>
      <c r="E2184" s="5" t="s">
        <v>2029</v>
      </c>
      <c r="F2184" s="5"/>
      <c r="G2184" s="1" t="n">
        <f aca="false">IF(A2214=D2184,TRUE(),FALSE())</f>
        <v>0</v>
      </c>
      <c r="H2184" s="1" t="n">
        <f aca="false">IF(B2218=E2184,TRUE(),FALSE())</f>
        <v>1</v>
      </c>
      <c r="I2184" s="1" t="n">
        <f aca="false">IF(C2218=F2184,TRUE(),FALSE())</f>
        <v>1</v>
      </c>
    </row>
    <row r="2185" customFormat="false" ht="15" hidden="false" customHeight="false" outlineLevel="0" collapsed="false">
      <c r="A2185" s="1" t="n">
        <v>2184</v>
      </c>
      <c r="B2185" s="5" t="s">
        <v>1999</v>
      </c>
      <c r="C2185" s="5"/>
      <c r="D2185" s="6" t="n">
        <v>2144</v>
      </c>
      <c r="E2185" s="5" t="s">
        <v>2030</v>
      </c>
      <c r="F2185" s="5"/>
      <c r="G2185" s="1" t="n">
        <f aca="false">IF(A2215=D2185,TRUE(),FALSE())</f>
        <v>0</v>
      </c>
      <c r="H2185" s="1" t="n">
        <f aca="false">IF(B2219=E2185,TRUE(),FALSE())</f>
        <v>1</v>
      </c>
      <c r="I2185" s="1" t="n">
        <f aca="false">IF(C2219=F2185,TRUE(),FALSE())</f>
        <v>1</v>
      </c>
    </row>
    <row r="2186" customFormat="false" ht="15" hidden="false" customHeight="false" outlineLevel="0" collapsed="false">
      <c r="A2186" s="1" t="n">
        <v>2185</v>
      </c>
      <c r="B2186" s="5" t="s">
        <v>2000</v>
      </c>
      <c r="C2186" s="5"/>
      <c r="D2186" s="6" t="n">
        <v>2145</v>
      </c>
      <c r="E2186" s="5" t="s">
        <v>199</v>
      </c>
      <c r="F2186" s="5"/>
      <c r="G2186" s="1" t="n">
        <f aca="false">IF(A2216=D2186,TRUE(),FALSE())</f>
        <v>0</v>
      </c>
      <c r="H2186" s="1" t="n">
        <f aca="false">IF(B2220=E2186,TRUE(),FALSE())</f>
        <v>1</v>
      </c>
      <c r="I2186" s="1" t="n">
        <f aca="false">IF(C2220=F2186,TRUE(),FALSE())</f>
        <v>1</v>
      </c>
    </row>
    <row r="2187" customFormat="false" ht="45" hidden="false" customHeight="false" outlineLevel="0" collapsed="false">
      <c r="A2187" s="1" t="n">
        <v>2186</v>
      </c>
      <c r="B2187" s="5" t="s">
        <v>2004</v>
      </c>
      <c r="C2187" s="5"/>
      <c r="D2187" s="6" t="n">
        <v>2146</v>
      </c>
      <c r="E2187" s="5" t="s">
        <v>2031</v>
      </c>
      <c r="F2187" s="5"/>
      <c r="G2187" s="1" t="n">
        <f aca="false">IF(A2217=D2187,TRUE(),FALSE())</f>
        <v>0</v>
      </c>
      <c r="H2187" s="1" t="n">
        <f aca="false">IF(B2221=E2187,TRUE(),FALSE())</f>
        <v>1</v>
      </c>
      <c r="I2187" s="1" t="n">
        <f aca="false">IF(C2221=F2187,TRUE(),FALSE())</f>
        <v>1</v>
      </c>
    </row>
    <row r="2188" customFormat="false" ht="30" hidden="false" customHeight="false" outlineLevel="0" collapsed="false">
      <c r="A2188" s="1" t="n">
        <v>2187</v>
      </c>
      <c r="B2188" s="4" t="s">
        <v>2005</v>
      </c>
      <c r="C2188" s="5"/>
      <c r="D2188" s="6" t="n">
        <v>2147</v>
      </c>
      <c r="E2188" s="5" t="s">
        <v>2032</v>
      </c>
      <c r="F2188" s="5"/>
      <c r="G2188" s="1" t="n">
        <f aca="false">IF(A2218=D2188,TRUE(),FALSE())</f>
        <v>0</v>
      </c>
      <c r="H2188" s="1" t="n">
        <f aca="false">IF(B2222=E2188,TRUE(),FALSE())</f>
        <v>1</v>
      </c>
      <c r="I2188" s="1" t="n">
        <f aca="false">IF(C2222=F2188,TRUE(),FALSE())</f>
        <v>1</v>
      </c>
    </row>
    <row r="2189" customFormat="false" ht="30" hidden="false" customHeight="false" outlineLevel="0" collapsed="false">
      <c r="A2189" s="1" t="n">
        <v>2188</v>
      </c>
      <c r="B2189" s="9" t="s">
        <v>5</v>
      </c>
      <c r="C2189" s="5"/>
      <c r="D2189" s="6" t="n">
        <v>2148</v>
      </c>
      <c r="E2189" s="5" t="s">
        <v>2033</v>
      </c>
      <c r="F2189" s="5"/>
      <c r="G2189" s="1" t="n">
        <f aca="false">IF(A2219=D2189,TRUE(),FALSE())</f>
        <v>0</v>
      </c>
      <c r="H2189" s="1" t="n">
        <f aca="false">IF(B2223=E2189,TRUE(),FALSE())</f>
        <v>1</v>
      </c>
      <c r="I2189" s="1" t="n">
        <f aca="false">IF(C2223=F2189,TRUE(),FALSE())</f>
        <v>1</v>
      </c>
    </row>
    <row r="2190" customFormat="false" ht="15" hidden="false" customHeight="false" outlineLevel="0" collapsed="false">
      <c r="A2190" s="1" t="n">
        <v>2189</v>
      </c>
      <c r="B2190" s="5" t="s">
        <v>2006</v>
      </c>
      <c r="C2190" s="5"/>
      <c r="D2190" s="6" t="n">
        <v>2149</v>
      </c>
      <c r="E2190" s="5" t="s">
        <v>2034</v>
      </c>
      <c r="F2190" s="5"/>
      <c r="G2190" s="1" t="n">
        <f aca="false">IF(A2220=D2190,TRUE(),FALSE())</f>
        <v>0</v>
      </c>
      <c r="H2190" s="1" t="n">
        <f aca="false">IF(B2224=E2190,TRUE(),FALSE())</f>
        <v>1</v>
      </c>
      <c r="I2190" s="1" t="n">
        <f aca="false">IF(C2224=F2190,TRUE(),FALSE())</f>
        <v>1</v>
      </c>
    </row>
    <row r="2191" customFormat="false" ht="15" hidden="false" customHeight="false" outlineLevel="0" collapsed="false">
      <c r="A2191" s="1" t="n">
        <v>2190</v>
      </c>
      <c r="B2191" s="5" t="s">
        <v>2007</v>
      </c>
      <c r="C2191" s="5"/>
      <c r="D2191" s="6" t="n">
        <v>2150</v>
      </c>
      <c r="E2191" s="5" t="s">
        <v>2035</v>
      </c>
      <c r="F2191" s="5"/>
      <c r="G2191" s="1" t="n">
        <f aca="false">IF(A2221=D2191,TRUE(),FALSE())</f>
        <v>0</v>
      </c>
      <c r="H2191" s="1" t="n">
        <f aca="false">IF(B2225=E2191,TRUE(),FALSE())</f>
        <v>1</v>
      </c>
      <c r="I2191" s="1" t="n">
        <f aca="false">IF(C2225=F2191,TRUE(),FALSE())</f>
        <v>1</v>
      </c>
    </row>
    <row r="2192" customFormat="false" ht="15" hidden="false" customHeight="false" outlineLevel="0" collapsed="false">
      <c r="A2192" s="1" t="n">
        <v>2191</v>
      </c>
      <c r="B2192" s="5" t="s">
        <v>2008</v>
      </c>
      <c r="C2192" s="5"/>
      <c r="D2192" s="6" t="n">
        <v>2151</v>
      </c>
      <c r="E2192" s="5" t="s">
        <v>2036</v>
      </c>
      <c r="F2192" s="5"/>
      <c r="G2192" s="1" t="n">
        <f aca="false">IF(A2222=D2192,TRUE(),FALSE())</f>
        <v>0</v>
      </c>
      <c r="H2192" s="1" t="n">
        <f aca="false">IF(B2226=E2192,TRUE(),FALSE())</f>
        <v>1</v>
      </c>
      <c r="I2192" s="1" t="n">
        <f aca="false">IF(C2226=F2192,TRUE(),FALSE())</f>
        <v>1</v>
      </c>
    </row>
    <row r="2193" customFormat="false" ht="30" hidden="false" customHeight="false" outlineLevel="0" collapsed="false">
      <c r="A2193" s="1" t="n">
        <v>2192</v>
      </c>
      <c r="B2193" s="5" t="s">
        <v>2009</v>
      </c>
      <c r="C2193" s="5"/>
      <c r="D2193" s="6" t="n">
        <v>2152</v>
      </c>
      <c r="E2193" s="5" t="s">
        <v>2037</v>
      </c>
      <c r="F2193" s="5"/>
      <c r="G2193" s="1" t="n">
        <f aca="false">IF(A2223=D2193,TRUE(),FALSE())</f>
        <v>0</v>
      </c>
      <c r="H2193" s="1" t="n">
        <f aca="false">IF(B2227=E2193,TRUE(),FALSE())</f>
        <v>1</v>
      </c>
      <c r="I2193" s="1" t="n">
        <f aca="false">IF(C2227=F2193,TRUE(),FALSE())</f>
        <v>1</v>
      </c>
    </row>
    <row r="2194" customFormat="false" ht="15" hidden="false" customHeight="false" outlineLevel="0" collapsed="false">
      <c r="A2194" s="1" t="n">
        <v>2193</v>
      </c>
      <c r="B2194" s="5" t="s">
        <v>2010</v>
      </c>
      <c r="C2194" s="5"/>
      <c r="D2194" s="6" t="n">
        <v>2153</v>
      </c>
      <c r="E2194" s="7" t="s">
        <v>2038</v>
      </c>
      <c r="F2194" s="5"/>
      <c r="G2194" s="1" t="n">
        <f aca="false">IF(A2224=D2194,TRUE(),FALSE())</f>
        <v>0</v>
      </c>
      <c r="H2194" s="1" t="n">
        <f aca="false">IF(B2228=E2194,TRUE(),FALSE())</f>
        <v>1</v>
      </c>
      <c r="I2194" s="1" t="n">
        <f aca="false">IF(C2228=F2194,TRUE(),FALSE())</f>
        <v>1</v>
      </c>
    </row>
    <row r="2195" customFormat="false" ht="15" hidden="false" customHeight="false" outlineLevel="0" collapsed="false">
      <c r="A2195" s="1" t="n">
        <v>2194</v>
      </c>
      <c r="B2195" s="5" t="s">
        <v>2011</v>
      </c>
      <c r="C2195" s="5"/>
      <c r="D2195" s="6" t="n">
        <v>2154</v>
      </c>
      <c r="E2195" s="11" t="s">
        <v>5</v>
      </c>
      <c r="F2195" s="5"/>
      <c r="G2195" s="1" t="n">
        <f aca="false">IF(A2225=D2195,TRUE(),FALSE())</f>
        <v>0</v>
      </c>
      <c r="H2195" s="1" t="n">
        <f aca="false">IF(B2229=E2195,TRUE(),FALSE())</f>
        <v>1</v>
      </c>
      <c r="I2195" s="1" t="n">
        <f aca="false">IF(C2229=F2195,TRUE(),FALSE())</f>
        <v>1</v>
      </c>
    </row>
    <row r="2196" customFormat="false" ht="30" hidden="false" customHeight="false" outlineLevel="0" collapsed="false">
      <c r="A2196" s="1" t="n">
        <v>2195</v>
      </c>
      <c r="B2196" s="5" t="s">
        <v>2012</v>
      </c>
      <c r="C2196" s="5"/>
      <c r="D2196" s="6" t="n">
        <v>2155</v>
      </c>
      <c r="E2196" s="5" t="s">
        <v>2039</v>
      </c>
      <c r="F2196" s="5"/>
      <c r="G2196" s="1" t="n">
        <f aca="false">IF(A2226=D2196,TRUE(),FALSE())</f>
        <v>0</v>
      </c>
      <c r="H2196" s="1" t="n">
        <f aca="false">IF(B2230=E2196,TRUE(),FALSE())</f>
        <v>1</v>
      </c>
      <c r="I2196" s="1" t="n">
        <f aca="false">IF(C2230=F2196,TRUE(),FALSE())</f>
        <v>1</v>
      </c>
    </row>
    <row r="2197" customFormat="false" ht="15" hidden="false" customHeight="false" outlineLevel="0" collapsed="false">
      <c r="A2197" s="1" t="n">
        <v>2196</v>
      </c>
      <c r="B2197" s="5" t="s">
        <v>2013</v>
      </c>
      <c r="C2197" s="5"/>
      <c r="D2197" s="6" t="n">
        <v>2156</v>
      </c>
      <c r="E2197" s="5" t="s">
        <v>2040</v>
      </c>
      <c r="F2197" s="5"/>
      <c r="G2197" s="1" t="n">
        <f aca="false">IF(A2227=D2197,TRUE(),FALSE())</f>
        <v>0</v>
      </c>
      <c r="H2197" s="1" t="n">
        <f aca="false">IF(B2231=E2197,TRUE(),FALSE())</f>
        <v>1</v>
      </c>
      <c r="I2197" s="1" t="n">
        <f aca="false">IF(C2231=F2197,TRUE(),FALSE())</f>
        <v>1</v>
      </c>
    </row>
    <row r="2198" customFormat="false" ht="15" hidden="false" customHeight="false" outlineLevel="0" collapsed="false">
      <c r="A2198" s="1" t="n">
        <v>2197</v>
      </c>
      <c r="B2198" s="5" t="s">
        <v>2014</v>
      </c>
      <c r="C2198" s="5"/>
      <c r="D2198" s="6" t="n">
        <v>2157</v>
      </c>
      <c r="E2198" s="5" t="s">
        <v>2041</v>
      </c>
      <c r="F2198" s="5"/>
      <c r="G2198" s="1" t="n">
        <f aca="false">IF(A2228=D2198,TRUE(),FALSE())</f>
        <v>0</v>
      </c>
      <c r="H2198" s="1" t="n">
        <f aca="false">IF(B2232=E2198,TRUE(),FALSE())</f>
        <v>1</v>
      </c>
      <c r="I2198" s="1" t="n">
        <f aca="false">IF(C2232=F2198,TRUE(),FALSE())</f>
        <v>1</v>
      </c>
    </row>
    <row r="2199" customFormat="false" ht="30" hidden="false" customHeight="false" outlineLevel="0" collapsed="false">
      <c r="A2199" s="1" t="n">
        <v>2198</v>
      </c>
      <c r="B2199" s="5" t="s">
        <v>2015</v>
      </c>
      <c r="C2199" s="5"/>
      <c r="D2199" s="6" t="n">
        <v>2158</v>
      </c>
      <c r="E2199" s="5" t="s">
        <v>2042</v>
      </c>
      <c r="F2199" s="5"/>
      <c r="G2199" s="1" t="n">
        <f aca="false">IF(A2229=D2199,TRUE(),FALSE())</f>
        <v>0</v>
      </c>
      <c r="H2199" s="1" t="n">
        <f aca="false">IF(B2233=E2199,TRUE(),FALSE())</f>
        <v>1</v>
      </c>
      <c r="I2199" s="1" t="n">
        <f aca="false">IF(C2233=F2199,TRUE(),FALSE())</f>
        <v>1</v>
      </c>
    </row>
    <row r="2200" customFormat="false" ht="15" hidden="false" customHeight="false" outlineLevel="0" collapsed="false">
      <c r="A2200" s="1" t="n">
        <v>2199</v>
      </c>
      <c r="B2200" s="5" t="s">
        <v>2016</v>
      </c>
      <c r="C2200" s="5"/>
      <c r="D2200" s="6" t="n">
        <v>2159</v>
      </c>
      <c r="E2200" s="5" t="s">
        <v>2043</v>
      </c>
      <c r="F2200" s="5"/>
      <c r="G2200" s="1" t="n">
        <f aca="false">IF(A2230=D2200,TRUE(),FALSE())</f>
        <v>0</v>
      </c>
      <c r="H2200" s="1" t="n">
        <f aca="false">IF(B2234=E2200,TRUE(),FALSE())</f>
        <v>1</v>
      </c>
      <c r="I2200" s="1" t="n">
        <f aca="false">IF(C2234=F2200,TRUE(),FALSE())</f>
        <v>1</v>
      </c>
    </row>
    <row r="2201" customFormat="false" ht="15" hidden="false" customHeight="false" outlineLevel="0" collapsed="false">
      <c r="A2201" s="1" t="n">
        <v>2200</v>
      </c>
      <c r="B2201" s="5" t="s">
        <v>2017</v>
      </c>
      <c r="C2201" s="5"/>
      <c r="D2201" s="6" t="n">
        <v>2160</v>
      </c>
      <c r="E2201" s="5" t="s">
        <v>2044</v>
      </c>
      <c r="F2201" s="5"/>
      <c r="G2201" s="1" t="n">
        <f aca="false">IF(A2231=D2201,TRUE(),FALSE())</f>
        <v>0</v>
      </c>
      <c r="H2201" s="1" t="n">
        <f aca="false">IF(B2235=E2201,TRUE(),FALSE())</f>
        <v>1</v>
      </c>
      <c r="I2201" s="1" t="n">
        <f aca="false">IF(C2235=F2201,TRUE(),FALSE())</f>
        <v>1</v>
      </c>
    </row>
    <row r="2202" customFormat="false" ht="15" hidden="false" customHeight="false" outlineLevel="0" collapsed="false">
      <c r="A2202" s="1" t="n">
        <v>2201</v>
      </c>
      <c r="B2202" s="5" t="s">
        <v>2018</v>
      </c>
      <c r="C2202" s="5"/>
      <c r="D2202" s="6" t="n">
        <v>2161</v>
      </c>
      <c r="E2202" s="5" t="s">
        <v>2045</v>
      </c>
      <c r="F2202" s="5"/>
      <c r="G2202" s="1" t="n">
        <f aca="false">IF(A2232=D2202,TRUE(),FALSE())</f>
        <v>0</v>
      </c>
      <c r="H2202" s="1" t="n">
        <f aca="false">IF(B2236=E2202,TRUE(),FALSE())</f>
        <v>1</v>
      </c>
      <c r="I2202" s="1" t="n">
        <f aca="false">IF(C2236=F2202,TRUE(),FALSE())</f>
        <v>1</v>
      </c>
    </row>
    <row r="2203" customFormat="false" ht="15" hidden="false" customHeight="false" outlineLevel="0" collapsed="false">
      <c r="A2203" s="1" t="n">
        <v>2202</v>
      </c>
      <c r="B2203" s="5" t="s">
        <v>2019</v>
      </c>
      <c r="C2203" s="5"/>
      <c r="D2203" s="6" t="n">
        <v>2162</v>
      </c>
      <c r="E2203" s="5" t="s">
        <v>2046</v>
      </c>
      <c r="F2203" s="5"/>
      <c r="G2203" s="1" t="n">
        <f aca="false">IF(A2233=D2203,TRUE(),FALSE())</f>
        <v>0</v>
      </c>
      <c r="H2203" s="1" t="n">
        <f aca="false">IF(B2237=E2203,TRUE(),FALSE())</f>
        <v>1</v>
      </c>
      <c r="I2203" s="1" t="n">
        <f aca="false">IF(C2237=F2203,TRUE(),FALSE())</f>
        <v>1</v>
      </c>
    </row>
    <row r="2204" customFormat="false" ht="15" hidden="false" customHeight="false" outlineLevel="0" collapsed="false">
      <c r="A2204" s="1" t="n">
        <v>2203</v>
      </c>
      <c r="B2204" s="5" t="s">
        <v>2020</v>
      </c>
      <c r="C2204" s="5"/>
      <c r="D2204" s="6" t="n">
        <v>2163</v>
      </c>
      <c r="E2204" s="5" t="s">
        <v>2047</v>
      </c>
      <c r="F2204" s="5"/>
      <c r="G2204" s="1" t="n">
        <f aca="false">IF(A2234=D2204,TRUE(),FALSE())</f>
        <v>0</v>
      </c>
      <c r="H2204" s="1" t="n">
        <f aca="false">IF(B2239=E2204,TRUE(),FALSE())</f>
        <v>1</v>
      </c>
      <c r="I2204" s="1" t="n">
        <f aca="false">IF(C2239=F2204,TRUE(),FALSE())</f>
        <v>1</v>
      </c>
    </row>
    <row r="2205" customFormat="false" ht="15" hidden="false" customHeight="false" outlineLevel="0" collapsed="false">
      <c r="A2205" s="1" t="n">
        <v>2204</v>
      </c>
      <c r="B2205" s="5" t="s">
        <v>2021</v>
      </c>
      <c r="C2205" s="5"/>
      <c r="D2205" s="6" t="n">
        <v>2164</v>
      </c>
      <c r="E2205" s="5" t="s">
        <v>2048</v>
      </c>
      <c r="F2205" s="5"/>
      <c r="G2205" s="1" t="n">
        <f aca="false">IF(A2235=D2205,TRUE(),FALSE())</f>
        <v>0</v>
      </c>
      <c r="H2205" s="1" t="n">
        <f aca="false">IF(B2240=E2205,TRUE(),FALSE())</f>
        <v>1</v>
      </c>
      <c r="I2205" s="1" t="n">
        <f aca="false">IF(C2240=F2205,TRUE(),FALSE())</f>
        <v>1</v>
      </c>
    </row>
    <row r="2206" customFormat="false" ht="15" hidden="false" customHeight="false" outlineLevel="0" collapsed="false">
      <c r="A2206" s="1" t="n">
        <v>2205</v>
      </c>
      <c r="B2206" s="5" t="s">
        <v>2022</v>
      </c>
      <c r="C2206" s="5"/>
      <c r="D2206" s="6" t="n">
        <v>2165</v>
      </c>
      <c r="E2206" s="5" t="s">
        <v>2049</v>
      </c>
      <c r="F2206" s="5"/>
      <c r="G2206" s="1" t="n">
        <f aca="false">IF(A2236=D2206,TRUE(),FALSE())</f>
        <v>0</v>
      </c>
      <c r="H2206" s="1" t="n">
        <f aca="false">IF(B2241=E2206,TRUE(),FALSE())</f>
        <v>1</v>
      </c>
      <c r="I2206" s="1" t="n">
        <f aca="false">IF(C2241=F2206,TRUE(),FALSE())</f>
        <v>1</v>
      </c>
    </row>
    <row r="2207" customFormat="false" ht="30" hidden="false" customHeight="false" outlineLevel="0" collapsed="false">
      <c r="A2207" s="1" t="n">
        <v>2206</v>
      </c>
      <c r="B2207" s="5" t="s">
        <v>2023</v>
      </c>
      <c r="C2207" s="5"/>
      <c r="D2207" s="6" t="n">
        <v>2166</v>
      </c>
      <c r="E2207" s="5" t="s">
        <v>2050</v>
      </c>
      <c r="F2207" s="5"/>
      <c r="G2207" s="1" t="n">
        <f aca="false">IF(A2237=D2207,TRUE(),FALSE())</f>
        <v>0</v>
      </c>
      <c r="H2207" s="1" t="n">
        <f aca="false">IF(B2242=E2207,TRUE(),FALSE())</f>
        <v>1</v>
      </c>
      <c r="I2207" s="1" t="n">
        <f aca="false">IF(C2242=F2207,TRUE(),FALSE())</f>
        <v>1</v>
      </c>
    </row>
    <row r="2208" customFormat="false" ht="15" hidden="false" customHeight="false" outlineLevel="0" collapsed="false">
      <c r="A2208" s="1" t="n">
        <v>2207</v>
      </c>
      <c r="B2208" s="5" t="s">
        <v>2024</v>
      </c>
      <c r="C2208" s="5"/>
      <c r="D2208" s="6" t="n">
        <v>2167</v>
      </c>
      <c r="E2208" s="5" t="s">
        <v>2051</v>
      </c>
      <c r="F2208" s="5"/>
      <c r="G2208" s="1" t="n">
        <f aca="false">IF(A2239=D2208,TRUE(),FALSE())</f>
        <v>0</v>
      </c>
      <c r="H2208" s="1" t="n">
        <f aca="false">IF(B2243=E2208,TRUE(),FALSE())</f>
        <v>1</v>
      </c>
      <c r="I2208" s="1" t="n">
        <f aca="false">IF(C2243=F2208,TRUE(),FALSE())</f>
        <v>1</v>
      </c>
    </row>
    <row r="2209" customFormat="false" ht="15" hidden="false" customHeight="false" outlineLevel="0" collapsed="false">
      <c r="A2209" s="1" t="n">
        <v>2208</v>
      </c>
      <c r="B2209" s="5" t="s">
        <v>135</v>
      </c>
      <c r="C2209" s="5"/>
      <c r="D2209" s="6" t="n">
        <v>2168</v>
      </c>
      <c r="E2209" s="5" t="s">
        <v>2052</v>
      </c>
      <c r="F2209" s="5"/>
      <c r="G2209" s="1" t="n">
        <f aca="false">IF(A2240=D2209,TRUE(),FALSE())</f>
        <v>0</v>
      </c>
      <c r="H2209" s="1" t="n">
        <f aca="false">IF(B2244=E2209,TRUE(),FALSE())</f>
        <v>1</v>
      </c>
      <c r="I2209" s="1" t="n">
        <f aca="false">IF(C2244=F2209,TRUE(),FALSE())</f>
        <v>1</v>
      </c>
    </row>
    <row r="2210" customFormat="false" ht="15" hidden="false" customHeight="false" outlineLevel="0" collapsed="false">
      <c r="A2210" s="1" t="n">
        <v>2209</v>
      </c>
      <c r="B2210" s="5" t="s">
        <v>2025</v>
      </c>
      <c r="C2210" s="5"/>
      <c r="D2210" s="6" t="n">
        <v>2169</v>
      </c>
      <c r="E2210" s="5" t="s">
        <v>2053</v>
      </c>
      <c r="F2210" s="5"/>
      <c r="G2210" s="1" t="n">
        <f aca="false">IF(A2241=D2210,TRUE(),FALSE())</f>
        <v>0</v>
      </c>
      <c r="H2210" s="1" t="n">
        <f aca="false">IF(B2245=E2210,TRUE(),FALSE())</f>
        <v>1</v>
      </c>
      <c r="I2210" s="1" t="n">
        <f aca="false">IF(C2245=F2210,TRUE(),FALSE())</f>
        <v>1</v>
      </c>
    </row>
    <row r="2211" customFormat="false" ht="15" hidden="false" customHeight="false" outlineLevel="0" collapsed="false">
      <c r="A2211" s="1" t="n">
        <v>2210</v>
      </c>
      <c r="B2211" s="5" t="s">
        <v>2026</v>
      </c>
      <c r="C2211" s="5"/>
      <c r="D2211" s="6" t="n">
        <v>2170</v>
      </c>
      <c r="E2211" s="5" t="s">
        <v>761</v>
      </c>
      <c r="F2211" s="5"/>
      <c r="G2211" s="1" t="n">
        <f aca="false">IF(A2242=D2211,TRUE(),FALSE())</f>
        <v>0</v>
      </c>
      <c r="H2211" s="1" t="n">
        <f aca="false">IF(B2246=E2211,TRUE(),FALSE())</f>
        <v>1</v>
      </c>
      <c r="I2211" s="1" t="n">
        <f aca="false">IF(C2246=F2211,TRUE(),FALSE())</f>
        <v>1</v>
      </c>
    </row>
    <row r="2212" customFormat="false" ht="15" hidden="false" customHeight="false" outlineLevel="0" collapsed="false">
      <c r="A2212" s="1" t="n">
        <v>2211</v>
      </c>
      <c r="B2212" s="5" t="s">
        <v>159</v>
      </c>
      <c r="C2212" s="5"/>
      <c r="D2212" s="6" t="n">
        <v>2171</v>
      </c>
      <c r="E2212" s="5" t="s">
        <v>2054</v>
      </c>
      <c r="F2212" s="5"/>
      <c r="G2212" s="1" t="n">
        <f aca="false">IF(A2243=D2212,TRUE(),FALSE())</f>
        <v>0</v>
      </c>
      <c r="H2212" s="1" t="n">
        <f aca="false">IF(B2247=E2212,TRUE(),FALSE())</f>
        <v>1</v>
      </c>
      <c r="I2212" s="1" t="n">
        <f aca="false">IF(C2247=F2212,TRUE(),FALSE())</f>
        <v>1</v>
      </c>
    </row>
    <row r="2213" customFormat="false" ht="15" hidden="false" customHeight="false" outlineLevel="0" collapsed="false">
      <c r="A2213" s="1" t="n">
        <v>2212</v>
      </c>
      <c r="B2213" s="5" t="s">
        <v>160</v>
      </c>
      <c r="C2213" s="5"/>
      <c r="D2213" s="6" t="n">
        <v>2172</v>
      </c>
      <c r="E2213" s="5" t="s">
        <v>2055</v>
      </c>
      <c r="F2213" s="5"/>
      <c r="G2213" s="1" t="n">
        <f aca="false">IF(A2244=D2213,TRUE(),FALSE())</f>
        <v>0</v>
      </c>
      <c r="H2213" s="1" t="n">
        <f aca="false">IF(B2248=E2213,TRUE(),FALSE())</f>
        <v>1</v>
      </c>
      <c r="I2213" s="1" t="n">
        <f aca="false">IF(C2248=F2213,TRUE(),FALSE())</f>
        <v>1</v>
      </c>
    </row>
    <row r="2214" customFormat="false" ht="15" hidden="false" customHeight="false" outlineLevel="0" collapsed="false">
      <c r="A2214" s="1" t="n">
        <v>2213</v>
      </c>
      <c r="B2214" s="5" t="s">
        <v>2027</v>
      </c>
      <c r="C2214" s="5"/>
      <c r="D2214" s="6" t="n">
        <v>2173</v>
      </c>
      <c r="E2214" s="5" t="s">
        <v>2056</v>
      </c>
      <c r="F2214" s="5"/>
      <c r="G2214" s="1" t="n">
        <f aca="false">IF(A2245=D2214,TRUE(),FALSE())</f>
        <v>0</v>
      </c>
      <c r="H2214" s="1" t="n">
        <f aca="false">IF(B2249=E2214,TRUE(),FALSE())</f>
        <v>1</v>
      </c>
      <c r="I2214" s="1" t="n">
        <f aca="false">IF(C2249=F2214,TRUE(),FALSE())</f>
        <v>1</v>
      </c>
    </row>
    <row r="2215" customFormat="false" ht="15" hidden="false" customHeight="false" outlineLevel="0" collapsed="false">
      <c r="A2215" s="1" t="n">
        <v>2214</v>
      </c>
      <c r="B2215" s="5" t="s">
        <v>2028</v>
      </c>
      <c r="C2215" s="5"/>
      <c r="D2215" s="6" t="n">
        <v>2174</v>
      </c>
      <c r="E2215" s="5" t="s">
        <v>2057</v>
      </c>
      <c r="F2215" s="5"/>
      <c r="G2215" s="1" t="n">
        <f aca="false">IF(A2246=D2215,TRUE(),FALSE())</f>
        <v>0</v>
      </c>
      <c r="H2215" s="1" t="n">
        <f aca="false">IF(B2250=E2215,TRUE(),FALSE())</f>
        <v>1</v>
      </c>
      <c r="I2215" s="1" t="n">
        <f aca="false">IF(C2250=F2215,TRUE(),FALSE())</f>
        <v>1</v>
      </c>
    </row>
    <row r="2216" customFormat="false" ht="15" hidden="false" customHeight="false" outlineLevel="0" collapsed="false">
      <c r="A2216" s="1" t="n">
        <v>2215</v>
      </c>
      <c r="B2216" s="5" t="s">
        <v>185</v>
      </c>
      <c r="C2216" s="5"/>
      <c r="D2216" s="6" t="n">
        <v>2175</v>
      </c>
      <c r="E2216" s="5" t="s">
        <v>2058</v>
      </c>
      <c r="F2216" s="5"/>
      <c r="G2216" s="1" t="n">
        <f aca="false">IF(A2247=D2216,TRUE(),FALSE())</f>
        <v>0</v>
      </c>
      <c r="H2216" s="1" t="n">
        <f aca="false">IF(B2251=E2216,TRUE(),FALSE())</f>
        <v>1</v>
      </c>
      <c r="I2216" s="1" t="n">
        <f aca="false">IF(C2251=F2216,TRUE(),FALSE())</f>
        <v>1</v>
      </c>
    </row>
    <row r="2217" customFormat="false" ht="15" hidden="false" customHeight="false" outlineLevel="0" collapsed="false">
      <c r="A2217" s="1" t="n">
        <v>2216</v>
      </c>
      <c r="B2217" s="5" t="s">
        <v>186</v>
      </c>
      <c r="C2217" s="5"/>
      <c r="D2217" s="6" t="n">
        <v>2176</v>
      </c>
      <c r="E2217" s="5" t="s">
        <v>2059</v>
      </c>
      <c r="F2217" s="5"/>
      <c r="G2217" s="1" t="n">
        <f aca="false">IF(A2248=D2217,TRUE(),FALSE())</f>
        <v>0</v>
      </c>
      <c r="H2217" s="1" t="n">
        <f aca="false">IF(B2252=E2217,TRUE(),FALSE())</f>
        <v>1</v>
      </c>
      <c r="I2217" s="1" t="n">
        <f aca="false">IF(C2252=F2217,TRUE(),FALSE())</f>
        <v>1</v>
      </c>
    </row>
    <row r="2218" customFormat="false" ht="15" hidden="false" customHeight="false" outlineLevel="0" collapsed="false">
      <c r="A2218" s="1" t="n">
        <v>2217</v>
      </c>
      <c r="B2218" s="5" t="s">
        <v>2029</v>
      </c>
      <c r="C2218" s="5"/>
      <c r="D2218" s="6" t="n">
        <v>2177</v>
      </c>
      <c r="E2218" s="5" t="s">
        <v>761</v>
      </c>
      <c r="F2218" s="5"/>
      <c r="G2218" s="1" t="n">
        <f aca="false">IF(A2249=D2218,TRUE(),FALSE())</f>
        <v>0</v>
      </c>
      <c r="H2218" s="1" t="n">
        <f aca="false">IF(B2253=E2218,TRUE(),FALSE())</f>
        <v>1</v>
      </c>
      <c r="I2218" s="1" t="n">
        <f aca="false">IF(C2253=F2218,TRUE(),FALSE())</f>
        <v>1</v>
      </c>
    </row>
    <row r="2219" customFormat="false" ht="15" hidden="false" customHeight="false" outlineLevel="0" collapsed="false">
      <c r="A2219" s="1" t="n">
        <v>2218</v>
      </c>
      <c r="B2219" s="5" t="s">
        <v>2030</v>
      </c>
      <c r="C2219" s="5"/>
      <c r="D2219" s="6" t="n">
        <v>2178</v>
      </c>
      <c r="E2219" s="5" t="s">
        <v>2060</v>
      </c>
      <c r="F2219" s="5"/>
      <c r="G2219" s="1" t="n">
        <f aca="false">IF(A2250=D2219,TRUE(),FALSE())</f>
        <v>0</v>
      </c>
      <c r="H2219" s="1" t="n">
        <f aca="false">IF(B2254=E2219,TRUE(),FALSE())</f>
        <v>1</v>
      </c>
      <c r="I2219" s="1" t="n">
        <f aca="false">IF(C2254=F2219,TRUE(),FALSE())</f>
        <v>1</v>
      </c>
    </row>
    <row r="2220" customFormat="false" ht="15" hidden="false" customHeight="false" outlineLevel="0" collapsed="false">
      <c r="A2220" s="1" t="n">
        <v>2219</v>
      </c>
      <c r="B2220" s="5" t="s">
        <v>199</v>
      </c>
      <c r="C2220" s="5"/>
      <c r="D2220" s="6" t="n">
        <v>2179</v>
      </c>
      <c r="E2220" s="5" t="s">
        <v>2061</v>
      </c>
      <c r="F2220" s="5"/>
      <c r="G2220" s="1" t="n">
        <f aca="false">IF(A2251=D2220,TRUE(),FALSE())</f>
        <v>0</v>
      </c>
      <c r="H2220" s="1" t="n">
        <f aca="false">IF(B2255=E2220,TRUE(),FALSE())</f>
        <v>1</v>
      </c>
      <c r="I2220" s="1" t="n">
        <f aca="false">IF(C2255=F2220,TRUE(),FALSE())</f>
        <v>1</v>
      </c>
    </row>
    <row r="2221" customFormat="false" ht="30" hidden="false" customHeight="false" outlineLevel="0" collapsed="false">
      <c r="A2221" s="1" t="n">
        <v>2220</v>
      </c>
      <c r="B2221" s="5" t="s">
        <v>2031</v>
      </c>
      <c r="C2221" s="5"/>
      <c r="D2221" s="6" t="n">
        <v>2180</v>
      </c>
      <c r="E2221" s="5" t="s">
        <v>2062</v>
      </c>
      <c r="F2221" s="5"/>
      <c r="G2221" s="1" t="n">
        <f aca="false">IF(A2252=D2221,TRUE(),FALSE())</f>
        <v>0</v>
      </c>
      <c r="H2221" s="1" t="n">
        <f aca="false">IF(B2256=E2221,TRUE(),FALSE())</f>
        <v>1</v>
      </c>
      <c r="I2221" s="1" t="n">
        <f aca="false">IF(C2256=F2221,TRUE(),FALSE())</f>
        <v>1</v>
      </c>
    </row>
    <row r="2222" customFormat="false" ht="30" hidden="false" customHeight="false" outlineLevel="0" collapsed="false">
      <c r="A2222" s="1" t="n">
        <v>2221</v>
      </c>
      <c r="B2222" s="5" t="s">
        <v>2032</v>
      </c>
      <c r="C2222" s="5"/>
      <c r="D2222" s="6" t="n">
        <v>2181</v>
      </c>
      <c r="E2222" s="5" t="s">
        <v>2063</v>
      </c>
      <c r="F2222" s="5"/>
      <c r="G2222" s="1" t="n">
        <f aca="false">IF(A2253=D2222,TRUE(),FALSE())</f>
        <v>0</v>
      </c>
      <c r="H2222" s="1" t="n">
        <f aca="false">IF(B2257=E2222,TRUE(),FALSE())</f>
        <v>1</v>
      </c>
      <c r="I2222" s="1" t="n">
        <f aca="false">IF(C2257=F2222,TRUE(),FALSE())</f>
        <v>1</v>
      </c>
    </row>
    <row r="2223" customFormat="false" ht="15" hidden="false" customHeight="false" outlineLevel="0" collapsed="false">
      <c r="A2223" s="1" t="n">
        <v>2222</v>
      </c>
      <c r="B2223" s="5" t="s">
        <v>2033</v>
      </c>
      <c r="C2223" s="5"/>
      <c r="D2223" s="6" t="n">
        <v>2182</v>
      </c>
      <c r="E2223" s="5" t="s">
        <v>2064</v>
      </c>
      <c r="F2223" s="5"/>
      <c r="G2223" s="1" t="n">
        <f aca="false">IF(A2254=D2223,TRUE(),FALSE())</f>
        <v>0</v>
      </c>
      <c r="H2223" s="1" t="n">
        <f aca="false">IF(B2258=E2223,TRUE(),FALSE())</f>
        <v>1</v>
      </c>
      <c r="I2223" s="1" t="n">
        <f aca="false">IF(C2258=F2223,TRUE(),FALSE())</f>
        <v>1</v>
      </c>
    </row>
    <row r="2224" customFormat="false" ht="15" hidden="false" customHeight="false" outlineLevel="0" collapsed="false">
      <c r="A2224" s="1" t="n">
        <v>2223</v>
      </c>
      <c r="B2224" s="5" t="s">
        <v>2034</v>
      </c>
      <c r="C2224" s="5"/>
      <c r="D2224" s="6" t="n">
        <v>2183</v>
      </c>
      <c r="E2224" s="5" t="s">
        <v>2065</v>
      </c>
      <c r="F2224" s="5"/>
      <c r="G2224" s="1" t="n">
        <f aca="false">IF(A2255=D2224,TRUE(),FALSE())</f>
        <v>0</v>
      </c>
      <c r="H2224" s="1" t="n">
        <f aca="false">IF(B2259=E2224,TRUE(),FALSE())</f>
        <v>1</v>
      </c>
      <c r="I2224" s="1" t="n">
        <f aca="false">IF(C2259=F2224,TRUE(),FALSE())</f>
        <v>1</v>
      </c>
    </row>
    <row r="2225" customFormat="false" ht="15" hidden="false" customHeight="false" outlineLevel="0" collapsed="false">
      <c r="A2225" s="1" t="n">
        <v>2224</v>
      </c>
      <c r="B2225" s="5" t="s">
        <v>2035</v>
      </c>
      <c r="C2225" s="5"/>
      <c r="D2225" s="6" t="n">
        <v>2184</v>
      </c>
      <c r="E2225" s="5" t="s">
        <v>2066</v>
      </c>
      <c r="F2225" s="5"/>
      <c r="G2225" s="1" t="n">
        <f aca="false">IF(A2256=D2225,TRUE(),FALSE())</f>
        <v>0</v>
      </c>
      <c r="H2225" s="1" t="n">
        <f aca="false">IF(B2260=E2225,TRUE(),FALSE())</f>
        <v>1</v>
      </c>
      <c r="I2225" s="1" t="n">
        <f aca="false">IF(C2260=F2225,TRUE(),FALSE())</f>
        <v>1</v>
      </c>
    </row>
    <row r="2226" customFormat="false" ht="15" hidden="false" customHeight="false" outlineLevel="0" collapsed="false">
      <c r="A2226" s="1" t="n">
        <v>2225</v>
      </c>
      <c r="B2226" s="5" t="s">
        <v>2036</v>
      </c>
      <c r="C2226" s="5"/>
      <c r="D2226" s="6" t="n">
        <v>2185</v>
      </c>
      <c r="E2226" s="5" t="s">
        <v>2067</v>
      </c>
      <c r="F2226" s="5"/>
      <c r="G2226" s="1" t="n">
        <f aca="false">IF(A2257=D2226,TRUE(),FALSE())</f>
        <v>0</v>
      </c>
      <c r="H2226" s="1" t="n">
        <f aca="false">IF(B2261=E2226,TRUE(),FALSE())</f>
        <v>1</v>
      </c>
      <c r="I2226" s="1" t="n">
        <f aca="false">IF(C2261=F2226,TRUE(),FALSE())</f>
        <v>1</v>
      </c>
    </row>
    <row r="2227" customFormat="false" ht="30" hidden="false" customHeight="false" outlineLevel="0" collapsed="false">
      <c r="A2227" s="1" t="n">
        <v>2226</v>
      </c>
      <c r="B2227" s="5" t="s">
        <v>2037</v>
      </c>
      <c r="C2227" s="5"/>
      <c r="D2227" s="6" t="n">
        <v>2186</v>
      </c>
      <c r="E2227" s="5" t="s">
        <v>2068</v>
      </c>
      <c r="F2227" s="5"/>
      <c r="G2227" s="1" t="n">
        <f aca="false">IF(A2258=D2227,TRUE(),FALSE())</f>
        <v>0</v>
      </c>
      <c r="H2227" s="1" t="n">
        <f aca="false">IF(B2262=E2227,TRUE(),FALSE())</f>
        <v>1</v>
      </c>
      <c r="I2227" s="1" t="n">
        <f aca="false">IF(C2262=F2227,TRUE(),FALSE())</f>
        <v>1</v>
      </c>
    </row>
    <row r="2228" customFormat="false" ht="15" hidden="false" customHeight="false" outlineLevel="0" collapsed="false">
      <c r="A2228" s="1" t="n">
        <v>2227</v>
      </c>
      <c r="B2228" s="4" t="s">
        <v>2038</v>
      </c>
      <c r="C2228" s="5"/>
      <c r="D2228" s="6" t="n">
        <v>2187</v>
      </c>
      <c r="E2228" s="5" t="s">
        <v>2069</v>
      </c>
      <c r="F2228" s="5"/>
      <c r="G2228" s="1" t="n">
        <f aca="false">IF(A2259=D2228,TRUE(),FALSE())</f>
        <v>0</v>
      </c>
      <c r="H2228" s="1" t="n">
        <f aca="false">IF(B2263=E2228,TRUE(),FALSE())</f>
        <v>1</v>
      </c>
      <c r="I2228" s="1" t="n">
        <f aca="false">IF(C2263=F2228,TRUE(),FALSE())</f>
        <v>1</v>
      </c>
    </row>
    <row r="2229" customFormat="false" ht="15" hidden="false" customHeight="false" outlineLevel="0" collapsed="false">
      <c r="A2229" s="1" t="n">
        <v>2228</v>
      </c>
      <c r="B2229" s="9" t="s">
        <v>5</v>
      </c>
      <c r="C2229" s="5"/>
      <c r="D2229" s="6" t="n">
        <v>2188</v>
      </c>
      <c r="E2229" s="5" t="s">
        <v>2070</v>
      </c>
      <c r="F2229" s="5"/>
      <c r="G2229" s="1" t="n">
        <f aca="false">IF(A2260=D2229,TRUE(),FALSE())</f>
        <v>0</v>
      </c>
      <c r="H2229" s="1" t="n">
        <f aca="false">IF(B2264=E2229,TRUE(),FALSE())</f>
        <v>1</v>
      </c>
      <c r="I2229" s="1" t="n">
        <f aca="false">IF(C2264=F2229,TRUE(),FALSE())</f>
        <v>1</v>
      </c>
    </row>
    <row r="2230" customFormat="false" ht="15" hidden="false" customHeight="false" outlineLevel="0" collapsed="false">
      <c r="A2230" s="1" t="n">
        <v>2229</v>
      </c>
      <c r="B2230" s="5" t="s">
        <v>2039</v>
      </c>
      <c r="C2230" s="5"/>
      <c r="D2230" s="6" t="n">
        <v>2189</v>
      </c>
      <c r="E2230" s="5" t="s">
        <v>2071</v>
      </c>
      <c r="F2230" s="5"/>
      <c r="G2230" s="1" t="n">
        <f aca="false">IF(A2261=D2230,TRUE(),FALSE())</f>
        <v>0</v>
      </c>
      <c r="H2230" s="1" t="n">
        <f aca="false">IF(B2265=E2230,TRUE(),FALSE())</f>
        <v>1</v>
      </c>
      <c r="I2230" s="1" t="n">
        <f aca="false">IF(C2265=F2230,TRUE(),FALSE())</f>
        <v>1</v>
      </c>
    </row>
    <row r="2231" customFormat="false" ht="15" hidden="false" customHeight="false" outlineLevel="0" collapsed="false">
      <c r="A2231" s="1" t="n">
        <v>2230</v>
      </c>
      <c r="B2231" s="5" t="s">
        <v>2040</v>
      </c>
      <c r="C2231" s="5"/>
      <c r="D2231" s="6" t="n">
        <v>2190</v>
      </c>
      <c r="E2231" s="5" t="s">
        <v>2072</v>
      </c>
      <c r="F2231" s="5"/>
      <c r="G2231" s="1" t="n">
        <f aca="false">IF(A2262=D2231,TRUE(),FALSE())</f>
        <v>0</v>
      </c>
      <c r="H2231" s="1" t="n">
        <f aca="false">IF(B2266=E2231,TRUE(),FALSE())</f>
        <v>1</v>
      </c>
      <c r="I2231" s="1" t="n">
        <f aca="false">IF(C2266=F2231,TRUE(),FALSE())</f>
        <v>1</v>
      </c>
    </row>
    <row r="2232" customFormat="false" ht="15" hidden="false" customHeight="false" outlineLevel="0" collapsed="false">
      <c r="A2232" s="1" t="n">
        <v>2231</v>
      </c>
      <c r="B2232" s="5" t="s">
        <v>2041</v>
      </c>
      <c r="C2232" s="5"/>
      <c r="D2232" s="6" t="n">
        <v>2191</v>
      </c>
      <c r="E2232" s="5" t="s">
        <v>2073</v>
      </c>
      <c r="F2232" s="5"/>
      <c r="G2232" s="1" t="n">
        <f aca="false">IF(A2263=D2232,TRUE(),FALSE())</f>
        <v>0</v>
      </c>
      <c r="H2232" s="1" t="n">
        <f aca="false">IF(B2267=E2232,TRUE(),FALSE())</f>
        <v>1</v>
      </c>
      <c r="I2232" s="1" t="n">
        <f aca="false">IF(C2267=F2232,TRUE(),FALSE())</f>
        <v>1</v>
      </c>
    </row>
    <row r="2233" customFormat="false" ht="15" hidden="false" customHeight="false" outlineLevel="0" collapsed="false">
      <c r="A2233" s="1" t="n">
        <v>2232</v>
      </c>
      <c r="B2233" s="5" t="s">
        <v>2042</v>
      </c>
      <c r="C2233" s="5"/>
      <c r="D2233" s="6" t="n">
        <v>2192</v>
      </c>
      <c r="E2233" s="5" t="s">
        <v>2074</v>
      </c>
      <c r="F2233" s="5"/>
      <c r="G2233" s="1" t="n">
        <f aca="false">IF(A2264=D2233,TRUE(),FALSE())</f>
        <v>0</v>
      </c>
      <c r="H2233" s="1" t="n">
        <f aca="false">IF(B2268=E2233,TRUE(),FALSE())</f>
        <v>1</v>
      </c>
      <c r="I2233" s="1" t="n">
        <f aca="false">IF(C2268=F2233,TRUE(),FALSE())</f>
        <v>1</v>
      </c>
    </row>
    <row r="2234" customFormat="false" ht="30" hidden="false" customHeight="false" outlineLevel="0" collapsed="false">
      <c r="A2234" s="1" t="n">
        <v>2233</v>
      </c>
      <c r="B2234" s="5" t="s">
        <v>2043</v>
      </c>
      <c r="C2234" s="5"/>
      <c r="D2234" s="6" t="n">
        <v>2193</v>
      </c>
      <c r="E2234" s="5" t="s">
        <v>2075</v>
      </c>
      <c r="F2234" s="5"/>
      <c r="G2234" s="1" t="n">
        <f aca="false">IF(A2265=D2234,TRUE(),FALSE())</f>
        <v>0</v>
      </c>
      <c r="H2234" s="1" t="n">
        <f aca="false">IF(B2269=E2234,TRUE(),FALSE())</f>
        <v>1</v>
      </c>
      <c r="I2234" s="1" t="n">
        <f aca="false">IF(C2269=F2234,TRUE(),FALSE())</f>
        <v>1</v>
      </c>
    </row>
    <row r="2235" customFormat="false" ht="15" hidden="false" customHeight="false" outlineLevel="0" collapsed="false">
      <c r="A2235" s="1" t="n">
        <v>2234</v>
      </c>
      <c r="B2235" s="5" t="s">
        <v>2044</v>
      </c>
      <c r="C2235" s="5"/>
      <c r="D2235" s="6" t="n">
        <v>2194</v>
      </c>
      <c r="E2235" s="5" t="s">
        <v>2076</v>
      </c>
      <c r="F2235" s="5"/>
      <c r="G2235" s="1" t="n">
        <f aca="false">IF(A2266=D2235,TRUE(),FALSE())</f>
        <v>0</v>
      </c>
      <c r="H2235" s="1" t="n">
        <f aca="false">IF(B2270=E2235,TRUE(),FALSE())</f>
        <v>1</v>
      </c>
      <c r="I2235" s="1" t="n">
        <f aca="false">IF(C2270=F2235,TRUE(),FALSE())</f>
        <v>1</v>
      </c>
    </row>
    <row r="2236" customFormat="false" ht="15" hidden="false" customHeight="false" outlineLevel="0" collapsed="false">
      <c r="A2236" s="1" t="n">
        <v>2235</v>
      </c>
      <c r="B2236" s="5" t="s">
        <v>2045</v>
      </c>
      <c r="C2236" s="5"/>
      <c r="D2236" s="6" t="n">
        <v>2195</v>
      </c>
      <c r="E2236" s="5" t="s">
        <v>2077</v>
      </c>
      <c r="F2236" s="5"/>
      <c r="G2236" s="1" t="n">
        <f aca="false">IF(A2267=D2236,TRUE(),FALSE())</f>
        <v>0</v>
      </c>
      <c r="H2236" s="1" t="n">
        <f aca="false">IF(B2271=E2236,TRUE(),FALSE())</f>
        <v>1</v>
      </c>
      <c r="I2236" s="1" t="n">
        <f aca="false">IF(C2271=F2236,TRUE(),FALSE())</f>
        <v>1</v>
      </c>
    </row>
    <row r="2237" customFormat="false" ht="15" hidden="false" customHeight="false" outlineLevel="0" collapsed="false">
      <c r="A2237" s="1" t="n">
        <v>2236</v>
      </c>
      <c r="B2237" s="5" t="s">
        <v>2046</v>
      </c>
      <c r="C2237" s="5"/>
      <c r="D2237" s="6" t="n">
        <v>2196</v>
      </c>
      <c r="E2237" s="5" t="s">
        <v>2078</v>
      </c>
      <c r="F2237" s="5"/>
      <c r="G2237" s="1" t="n">
        <f aca="false">IF(A2268=D2237,TRUE(),FALSE())</f>
        <v>0</v>
      </c>
      <c r="H2237" s="1" t="n">
        <f aca="false">IF(B2272=E2237,TRUE(),FALSE())</f>
        <v>1</v>
      </c>
      <c r="I2237" s="1" t="n">
        <f aca="false">IF(C2272=F2237,TRUE(),FALSE())</f>
        <v>1</v>
      </c>
    </row>
    <row r="2238" customFormat="false" ht="15" hidden="false" customHeight="false" outlineLevel="0" collapsed="false">
      <c r="A2238" s="1" t="n">
        <v>2237</v>
      </c>
      <c r="B2238" s="12" t="s">
        <v>2079</v>
      </c>
      <c r="C2238" s="5"/>
      <c r="D2238" s="6"/>
      <c r="E2238" s="5"/>
      <c r="F2238" s="5"/>
    </row>
    <row r="2239" customFormat="false" ht="15" hidden="false" customHeight="false" outlineLevel="0" collapsed="false">
      <c r="A2239" s="1" t="n">
        <v>2238</v>
      </c>
      <c r="B2239" s="5" t="s">
        <v>2047</v>
      </c>
      <c r="C2239" s="5"/>
      <c r="D2239" s="6" t="n">
        <v>2197</v>
      </c>
      <c r="E2239" s="5" t="s">
        <v>2080</v>
      </c>
      <c r="F2239" s="5"/>
      <c r="G2239" s="1" t="n">
        <f aca="false">IF(A2269=D2239,TRUE(),FALSE())</f>
        <v>0</v>
      </c>
      <c r="H2239" s="1" t="n">
        <f aca="false">IF(B2273=E2239,TRUE(),FALSE())</f>
        <v>1</v>
      </c>
      <c r="I2239" s="1" t="n">
        <f aca="false">IF(C2273=F2239,TRUE(),FALSE())</f>
        <v>1</v>
      </c>
    </row>
    <row r="2240" customFormat="false" ht="15" hidden="false" customHeight="false" outlineLevel="0" collapsed="false">
      <c r="A2240" s="1" t="n">
        <v>2239</v>
      </c>
      <c r="B2240" s="5" t="s">
        <v>2048</v>
      </c>
      <c r="C2240" s="5"/>
      <c r="D2240" s="6" t="n">
        <v>2198</v>
      </c>
      <c r="E2240" s="5" t="s">
        <v>2081</v>
      </c>
      <c r="F2240" s="5"/>
      <c r="G2240" s="1" t="n">
        <f aca="false">IF(A2270=D2240,TRUE(),FALSE())</f>
        <v>0</v>
      </c>
      <c r="H2240" s="1" t="n">
        <f aca="false">IF(B2274=E2240,TRUE(),FALSE())</f>
        <v>1</v>
      </c>
      <c r="I2240" s="1" t="n">
        <f aca="false">IF(C2274=F2240,TRUE(),FALSE())</f>
        <v>1</v>
      </c>
    </row>
    <row r="2241" customFormat="false" ht="15" hidden="false" customHeight="false" outlineLevel="0" collapsed="false">
      <c r="A2241" s="1" t="n">
        <v>2240</v>
      </c>
      <c r="B2241" s="5" t="s">
        <v>2049</v>
      </c>
      <c r="C2241" s="5"/>
      <c r="D2241" s="6" t="n">
        <v>2199</v>
      </c>
      <c r="E2241" s="5" t="s">
        <v>2082</v>
      </c>
      <c r="F2241" s="5"/>
      <c r="G2241" s="1" t="n">
        <f aca="false">IF(A2271=D2241,TRUE(),FALSE())</f>
        <v>0</v>
      </c>
      <c r="H2241" s="1" t="n">
        <f aca="false">IF(B2275=E2241,TRUE(),FALSE())</f>
        <v>1</v>
      </c>
      <c r="I2241" s="1" t="n">
        <f aca="false">IF(C2275=F2241,TRUE(),FALSE())</f>
        <v>1</v>
      </c>
    </row>
    <row r="2242" customFormat="false" ht="15" hidden="false" customHeight="false" outlineLevel="0" collapsed="false">
      <c r="A2242" s="1" t="n">
        <v>2241</v>
      </c>
      <c r="B2242" s="5" t="s">
        <v>2050</v>
      </c>
      <c r="C2242" s="5"/>
      <c r="D2242" s="6" t="n">
        <v>2200</v>
      </c>
      <c r="E2242" s="5" t="s">
        <v>2083</v>
      </c>
      <c r="F2242" s="5"/>
      <c r="G2242" s="1" t="n">
        <f aca="false">IF(A2272=D2242,TRUE(),FALSE())</f>
        <v>0</v>
      </c>
      <c r="H2242" s="1" t="n">
        <f aca="false">IF(B2276=E2242,TRUE(),FALSE())</f>
        <v>1</v>
      </c>
      <c r="I2242" s="1" t="n">
        <f aca="false">IF(C2276=F2242,TRUE(),FALSE())</f>
        <v>1</v>
      </c>
    </row>
    <row r="2243" customFormat="false" ht="15" hidden="false" customHeight="false" outlineLevel="0" collapsed="false">
      <c r="A2243" s="1" t="n">
        <v>2242</v>
      </c>
      <c r="B2243" s="5" t="s">
        <v>2051</v>
      </c>
      <c r="C2243" s="5"/>
      <c r="D2243" s="6" t="n">
        <v>2201</v>
      </c>
      <c r="E2243" s="5" t="s">
        <v>2084</v>
      </c>
      <c r="F2243" s="5"/>
      <c r="G2243" s="1" t="n">
        <f aca="false">IF(A2273=D2243,TRUE(),FALSE())</f>
        <v>0</v>
      </c>
      <c r="H2243" s="1" t="n">
        <f aca="false">IF(B2277=E2243,TRUE(),FALSE())</f>
        <v>1</v>
      </c>
      <c r="I2243" s="1" t="n">
        <f aca="false">IF(C2277=F2243,TRUE(),FALSE())</f>
        <v>1</v>
      </c>
    </row>
    <row r="2244" customFormat="false" ht="15" hidden="false" customHeight="false" outlineLevel="0" collapsed="false">
      <c r="A2244" s="1" t="n">
        <v>2243</v>
      </c>
      <c r="B2244" s="5" t="s">
        <v>2052</v>
      </c>
      <c r="C2244" s="5"/>
      <c r="D2244" s="6" t="n">
        <v>2202</v>
      </c>
      <c r="E2244" s="5" t="s">
        <v>2085</v>
      </c>
      <c r="F2244" s="5"/>
      <c r="G2244" s="1" t="n">
        <f aca="false">IF(A2274=D2244,TRUE(),FALSE())</f>
        <v>0</v>
      </c>
      <c r="H2244" s="1" t="n">
        <f aca="false">IF(B2278=E2244,TRUE(),FALSE())</f>
        <v>1</v>
      </c>
      <c r="I2244" s="1" t="n">
        <f aca="false">IF(C2278=F2244,TRUE(),FALSE())</f>
        <v>1</v>
      </c>
    </row>
    <row r="2245" customFormat="false" ht="15" hidden="false" customHeight="false" outlineLevel="0" collapsed="false">
      <c r="A2245" s="1" t="n">
        <v>2244</v>
      </c>
      <c r="B2245" s="5" t="s">
        <v>2053</v>
      </c>
      <c r="C2245" s="5"/>
      <c r="D2245" s="6" t="n">
        <v>2203</v>
      </c>
      <c r="E2245" s="5" t="s">
        <v>2086</v>
      </c>
      <c r="F2245" s="5"/>
      <c r="G2245" s="1" t="n">
        <f aca="false">IF(A2275=D2245,TRUE(),FALSE())</f>
        <v>0</v>
      </c>
      <c r="H2245" s="1" t="n">
        <f aca="false">IF(B2279=E2245,TRUE(),FALSE())</f>
        <v>1</v>
      </c>
      <c r="I2245" s="1" t="n">
        <f aca="false">IF(C2279=F2245,TRUE(),FALSE())</f>
        <v>1</v>
      </c>
    </row>
    <row r="2246" customFormat="false" ht="30" hidden="false" customHeight="false" outlineLevel="0" collapsed="false">
      <c r="A2246" s="1" t="n">
        <v>2245</v>
      </c>
      <c r="B2246" s="5" t="s">
        <v>761</v>
      </c>
      <c r="C2246" s="5"/>
      <c r="D2246" s="6" t="n">
        <v>2204</v>
      </c>
      <c r="E2246" s="5" t="s">
        <v>2087</v>
      </c>
      <c r="F2246" s="5"/>
      <c r="G2246" s="1" t="n">
        <f aca="false">IF(A2276=D2246,TRUE(),FALSE())</f>
        <v>0</v>
      </c>
      <c r="H2246" s="1" t="n">
        <f aca="false">IF(B2280=E2246,TRUE(),FALSE())</f>
        <v>1</v>
      </c>
      <c r="I2246" s="1" t="n">
        <f aca="false">IF(C2280=F2246,TRUE(),FALSE())</f>
        <v>1</v>
      </c>
    </row>
    <row r="2247" customFormat="false" ht="30" hidden="false" customHeight="false" outlineLevel="0" collapsed="false">
      <c r="A2247" s="1" t="n">
        <v>2246</v>
      </c>
      <c r="B2247" s="5" t="s">
        <v>2054</v>
      </c>
      <c r="C2247" s="5"/>
      <c r="D2247" s="6" t="n">
        <v>2205</v>
      </c>
      <c r="E2247" s="5" t="s">
        <v>2088</v>
      </c>
      <c r="F2247" s="5"/>
      <c r="G2247" s="1" t="n">
        <f aca="false">IF(A2277=D2247,TRUE(),FALSE())</f>
        <v>0</v>
      </c>
      <c r="H2247" s="1" t="n">
        <f aca="false">IF(B2281=E2247,TRUE(),FALSE())</f>
        <v>1</v>
      </c>
      <c r="I2247" s="1" t="n">
        <f aca="false">IF(C2281=F2247,TRUE(),FALSE())</f>
        <v>1</v>
      </c>
    </row>
    <row r="2248" customFormat="false" ht="15" hidden="false" customHeight="false" outlineLevel="0" collapsed="false">
      <c r="A2248" s="1" t="n">
        <v>2247</v>
      </c>
      <c r="B2248" s="5" t="s">
        <v>2055</v>
      </c>
      <c r="C2248" s="5"/>
      <c r="D2248" s="6" t="n">
        <v>2206</v>
      </c>
      <c r="E2248" s="5" t="s">
        <v>2089</v>
      </c>
      <c r="F2248" s="5"/>
      <c r="G2248" s="1" t="n">
        <f aca="false">IF(A2278=D2248,TRUE(),FALSE())</f>
        <v>0</v>
      </c>
      <c r="H2248" s="1" t="n">
        <f aca="false">IF(B2282=E2248,TRUE(),FALSE())</f>
        <v>1</v>
      </c>
      <c r="I2248" s="1" t="n">
        <f aca="false">IF(C2282=F2248,TRUE(),FALSE())</f>
        <v>1</v>
      </c>
    </row>
    <row r="2249" customFormat="false" ht="15" hidden="false" customHeight="false" outlineLevel="0" collapsed="false">
      <c r="A2249" s="1" t="n">
        <v>2248</v>
      </c>
      <c r="B2249" s="5" t="s">
        <v>2056</v>
      </c>
      <c r="C2249" s="5"/>
      <c r="D2249" s="6" t="n">
        <v>2207</v>
      </c>
      <c r="E2249" s="5" t="s">
        <v>2090</v>
      </c>
      <c r="F2249" s="5"/>
      <c r="G2249" s="1" t="n">
        <f aca="false">IF(A2279=D2249,TRUE(),FALSE())</f>
        <v>0</v>
      </c>
      <c r="H2249" s="1" t="n">
        <f aca="false">IF(B2283=E2249,TRUE(),FALSE())</f>
        <v>1</v>
      </c>
      <c r="I2249" s="1" t="n">
        <f aca="false">IF(C2283=F2249,TRUE(),FALSE())</f>
        <v>1</v>
      </c>
    </row>
    <row r="2250" customFormat="false" ht="15" hidden="false" customHeight="false" outlineLevel="0" collapsed="false">
      <c r="A2250" s="1" t="n">
        <v>2249</v>
      </c>
      <c r="B2250" s="5" t="s">
        <v>2057</v>
      </c>
      <c r="C2250" s="5"/>
      <c r="D2250" s="6" t="n">
        <v>2208</v>
      </c>
      <c r="E2250" s="5" t="s">
        <v>2091</v>
      </c>
      <c r="F2250" s="5"/>
      <c r="G2250" s="1" t="n">
        <f aca="false">IF(A2280=D2250,TRUE(),FALSE())</f>
        <v>0</v>
      </c>
      <c r="H2250" s="1" t="n">
        <f aca="false">IF(B2284=E2250,TRUE(),FALSE())</f>
        <v>1</v>
      </c>
      <c r="I2250" s="1" t="n">
        <f aca="false">IF(C2284=F2250,TRUE(),FALSE())</f>
        <v>1</v>
      </c>
    </row>
    <row r="2251" customFormat="false" ht="15" hidden="false" customHeight="false" outlineLevel="0" collapsed="false">
      <c r="A2251" s="1" t="n">
        <v>2250</v>
      </c>
      <c r="B2251" s="5" t="s">
        <v>2058</v>
      </c>
      <c r="C2251" s="5"/>
      <c r="D2251" s="6" t="n">
        <v>2209</v>
      </c>
      <c r="E2251" s="5" t="s">
        <v>2092</v>
      </c>
      <c r="F2251" s="5"/>
      <c r="G2251" s="1" t="n">
        <f aca="false">IF(A2281=D2251,TRUE(),FALSE())</f>
        <v>0</v>
      </c>
      <c r="H2251" s="1" t="n">
        <f aca="false">IF(B2285=E2251,TRUE(),FALSE())</f>
        <v>1</v>
      </c>
      <c r="I2251" s="1" t="n">
        <f aca="false">IF(C2285=F2251,TRUE(),FALSE())</f>
        <v>1</v>
      </c>
    </row>
    <row r="2252" customFormat="false" ht="15" hidden="false" customHeight="false" outlineLevel="0" collapsed="false">
      <c r="A2252" s="1" t="n">
        <v>2251</v>
      </c>
      <c r="B2252" s="5" t="s">
        <v>2059</v>
      </c>
      <c r="C2252" s="5"/>
      <c r="D2252" s="6" t="n">
        <v>2210</v>
      </c>
      <c r="E2252" s="5" t="s">
        <v>2093</v>
      </c>
      <c r="F2252" s="5"/>
      <c r="G2252" s="1" t="n">
        <f aca="false">IF(A2282=D2252,TRUE(),FALSE())</f>
        <v>0</v>
      </c>
      <c r="H2252" s="1" t="n">
        <f aca="false">IF(B2286=E2252,TRUE(),FALSE())</f>
        <v>1</v>
      </c>
      <c r="I2252" s="1" t="n">
        <f aca="false">IF(C2286=F2252,TRUE(),FALSE())</f>
        <v>1</v>
      </c>
    </row>
    <row r="2253" customFormat="false" ht="15" hidden="false" customHeight="false" outlineLevel="0" collapsed="false">
      <c r="A2253" s="1" t="n">
        <v>2252</v>
      </c>
      <c r="B2253" s="5" t="s">
        <v>761</v>
      </c>
      <c r="C2253" s="5"/>
      <c r="D2253" s="6" t="n">
        <v>2211</v>
      </c>
      <c r="E2253" s="5" t="s">
        <v>2094</v>
      </c>
      <c r="F2253" s="5"/>
      <c r="G2253" s="1" t="n">
        <f aca="false">IF(A2283=D2253,TRUE(),FALSE())</f>
        <v>0</v>
      </c>
      <c r="H2253" s="1" t="n">
        <f aca="false">IF(B2287=E2253,TRUE(),FALSE())</f>
        <v>1</v>
      </c>
      <c r="I2253" s="1" t="n">
        <f aca="false">IF(C2287=F2253,TRUE(),FALSE())</f>
        <v>1</v>
      </c>
    </row>
    <row r="2254" customFormat="false" ht="30" hidden="false" customHeight="false" outlineLevel="0" collapsed="false">
      <c r="A2254" s="1" t="n">
        <v>2253</v>
      </c>
      <c r="B2254" s="5" t="s">
        <v>2060</v>
      </c>
      <c r="C2254" s="5"/>
      <c r="D2254" s="6" t="n">
        <v>2212</v>
      </c>
      <c r="E2254" s="5" t="s">
        <v>2095</v>
      </c>
      <c r="F2254" s="5"/>
      <c r="G2254" s="1" t="n">
        <f aca="false">IF(A2284=D2254,TRUE(),FALSE())</f>
        <v>0</v>
      </c>
      <c r="H2254" s="1" t="n">
        <f aca="false">IF(B2288=E2254,TRUE(),FALSE())</f>
        <v>1</v>
      </c>
      <c r="I2254" s="1" t="n">
        <f aca="false">IF(C2288=F2254,TRUE(),FALSE())</f>
        <v>1</v>
      </c>
    </row>
    <row r="2255" customFormat="false" ht="30" hidden="false" customHeight="false" outlineLevel="0" collapsed="false">
      <c r="A2255" s="1" t="n">
        <v>2254</v>
      </c>
      <c r="B2255" s="5" t="s">
        <v>2061</v>
      </c>
      <c r="C2255" s="5"/>
      <c r="D2255" s="6" t="n">
        <v>2213</v>
      </c>
      <c r="E2255" s="5" t="s">
        <v>2096</v>
      </c>
      <c r="F2255" s="5"/>
      <c r="G2255" s="1" t="n">
        <f aca="false">IF(A2285=D2255,TRUE(),FALSE())</f>
        <v>0</v>
      </c>
      <c r="H2255" s="1" t="n">
        <f aca="false">IF(B2289=E2255,TRUE(),FALSE())</f>
        <v>1</v>
      </c>
      <c r="I2255" s="1" t="n">
        <f aca="false">IF(C2289=F2255,TRUE(),FALSE())</f>
        <v>1</v>
      </c>
    </row>
    <row r="2256" customFormat="false" ht="15" hidden="false" customHeight="false" outlineLevel="0" collapsed="false">
      <c r="A2256" s="1" t="n">
        <v>2255</v>
      </c>
      <c r="B2256" s="5" t="s">
        <v>2062</v>
      </c>
      <c r="C2256" s="5"/>
      <c r="D2256" s="6" t="n">
        <v>2214</v>
      </c>
      <c r="E2256" s="5" t="s">
        <v>2097</v>
      </c>
      <c r="F2256" s="5"/>
      <c r="G2256" s="1" t="n">
        <f aca="false">IF(A2286=D2256,TRUE(),FALSE())</f>
        <v>0</v>
      </c>
      <c r="H2256" s="1" t="n">
        <f aca="false">IF(B2290=E2256,TRUE(),FALSE())</f>
        <v>1</v>
      </c>
      <c r="I2256" s="1" t="n">
        <f aca="false">IF(C2290=F2256,TRUE(),FALSE())</f>
        <v>1</v>
      </c>
    </row>
    <row r="2257" customFormat="false" ht="15" hidden="false" customHeight="false" outlineLevel="0" collapsed="false">
      <c r="A2257" s="1" t="n">
        <v>2256</v>
      </c>
      <c r="B2257" s="5" t="s">
        <v>2063</v>
      </c>
      <c r="C2257" s="5"/>
      <c r="D2257" s="6" t="n">
        <v>2215</v>
      </c>
      <c r="E2257" s="5" t="s">
        <v>2098</v>
      </c>
      <c r="F2257" s="5"/>
      <c r="G2257" s="1" t="n">
        <f aca="false">IF(A2287=D2257,TRUE(),FALSE())</f>
        <v>0</v>
      </c>
      <c r="H2257" s="1" t="n">
        <f aca="false">IF(B2291=E2257,TRUE(),FALSE())</f>
        <v>1</v>
      </c>
      <c r="I2257" s="1" t="n">
        <f aca="false">IF(C2291=F2257,TRUE(),FALSE())</f>
        <v>1</v>
      </c>
    </row>
    <row r="2258" customFormat="false" ht="30" hidden="false" customHeight="false" outlineLevel="0" collapsed="false">
      <c r="A2258" s="1" t="n">
        <v>2257</v>
      </c>
      <c r="B2258" s="5" t="s">
        <v>2064</v>
      </c>
      <c r="C2258" s="5"/>
      <c r="D2258" s="6" t="n">
        <v>2216</v>
      </c>
      <c r="E2258" s="5" t="s">
        <v>2099</v>
      </c>
      <c r="F2258" s="5"/>
      <c r="G2258" s="1" t="n">
        <f aca="false">IF(A2288=D2258,TRUE(),FALSE())</f>
        <v>0</v>
      </c>
      <c r="H2258" s="1" t="n">
        <f aca="false">IF(B2292=E2258,TRUE(),FALSE())</f>
        <v>1</v>
      </c>
      <c r="I2258" s="1" t="n">
        <f aca="false">IF(C2292=F2258,TRUE(),FALSE())</f>
        <v>1</v>
      </c>
    </row>
    <row r="2259" customFormat="false" ht="15" hidden="false" customHeight="false" outlineLevel="0" collapsed="false">
      <c r="A2259" s="1" t="n">
        <v>2258</v>
      </c>
      <c r="B2259" s="5" t="s">
        <v>2065</v>
      </c>
      <c r="C2259" s="5"/>
      <c r="D2259" s="6" t="n">
        <v>2217</v>
      </c>
      <c r="E2259" s="5" t="s">
        <v>2100</v>
      </c>
      <c r="F2259" s="5"/>
      <c r="G2259" s="1" t="n">
        <f aca="false">IF(A2289=D2259,TRUE(),FALSE())</f>
        <v>0</v>
      </c>
      <c r="H2259" s="1" t="n">
        <f aca="false">IF(B2293=E2259,TRUE(),FALSE())</f>
        <v>1</v>
      </c>
      <c r="I2259" s="1" t="n">
        <f aca="false">IF(C2293=F2259,TRUE(),FALSE())</f>
        <v>1</v>
      </c>
    </row>
    <row r="2260" customFormat="false" ht="15" hidden="false" customHeight="false" outlineLevel="0" collapsed="false">
      <c r="A2260" s="1" t="n">
        <v>2259</v>
      </c>
      <c r="B2260" s="5" t="s">
        <v>2066</v>
      </c>
      <c r="C2260" s="5"/>
      <c r="D2260" s="6" t="n">
        <v>2218</v>
      </c>
      <c r="E2260" s="5" t="s">
        <v>2101</v>
      </c>
      <c r="F2260" s="5"/>
      <c r="G2260" s="1" t="n">
        <f aca="false">IF(A2290=D2260,TRUE(),FALSE())</f>
        <v>0</v>
      </c>
      <c r="H2260" s="1" t="n">
        <f aca="false">IF(B2294=E2260,TRUE(),FALSE())</f>
        <v>1</v>
      </c>
      <c r="I2260" s="1" t="n">
        <f aca="false">IF(C2294=F2260,TRUE(),FALSE())</f>
        <v>1</v>
      </c>
    </row>
    <row r="2261" customFormat="false" ht="30" hidden="false" customHeight="false" outlineLevel="0" collapsed="false">
      <c r="A2261" s="1" t="n">
        <v>2260</v>
      </c>
      <c r="B2261" s="5" t="s">
        <v>2067</v>
      </c>
      <c r="C2261" s="5"/>
      <c r="D2261" s="6" t="n">
        <v>2219</v>
      </c>
      <c r="E2261" s="5" t="s">
        <v>2102</v>
      </c>
      <c r="F2261" s="5"/>
      <c r="G2261" s="1" t="n">
        <f aca="false">IF(A2291=D2261,TRUE(),FALSE())</f>
        <v>0</v>
      </c>
      <c r="H2261" s="1" t="n">
        <f aca="false">IF(B2295=E2261,TRUE(),FALSE())</f>
        <v>1</v>
      </c>
      <c r="I2261" s="1" t="n">
        <f aca="false">IF(C2295=F2261,TRUE(),FALSE())</f>
        <v>1</v>
      </c>
    </row>
    <row r="2262" customFormat="false" ht="30" hidden="false" customHeight="false" outlineLevel="0" collapsed="false">
      <c r="A2262" s="1" t="n">
        <v>2261</v>
      </c>
      <c r="B2262" s="5" t="s">
        <v>2068</v>
      </c>
      <c r="C2262" s="5"/>
      <c r="D2262" s="6" t="n">
        <v>2220</v>
      </c>
      <c r="E2262" s="5" t="s">
        <v>2103</v>
      </c>
      <c r="F2262" s="5"/>
      <c r="G2262" s="1" t="n">
        <f aca="false">IF(A2292=D2262,TRUE(),FALSE())</f>
        <v>0</v>
      </c>
      <c r="H2262" s="1" t="n">
        <f aca="false">IF(B2296=E2262,TRUE(),FALSE())</f>
        <v>1</v>
      </c>
      <c r="I2262" s="1" t="n">
        <f aca="false">IF(C2296=F2262,TRUE(),FALSE())</f>
        <v>1</v>
      </c>
    </row>
    <row r="2263" customFormat="false" ht="15" hidden="false" customHeight="false" outlineLevel="0" collapsed="false">
      <c r="A2263" s="1" t="n">
        <v>2262</v>
      </c>
      <c r="B2263" s="5" t="s">
        <v>2069</v>
      </c>
      <c r="C2263" s="5"/>
      <c r="D2263" s="6" t="n">
        <v>2221</v>
      </c>
      <c r="E2263" s="5" t="s">
        <v>2104</v>
      </c>
      <c r="F2263" s="5"/>
      <c r="G2263" s="1" t="n">
        <f aca="false">IF(A2293=D2263,TRUE(),FALSE())</f>
        <v>0</v>
      </c>
      <c r="H2263" s="1" t="n">
        <f aca="false">IF(B2297=E2263,TRUE(),FALSE())</f>
        <v>1</v>
      </c>
      <c r="I2263" s="1" t="n">
        <f aca="false">IF(C2297=F2263,TRUE(),FALSE())</f>
        <v>1</v>
      </c>
    </row>
    <row r="2264" customFormat="false" ht="15" hidden="false" customHeight="false" outlineLevel="0" collapsed="false">
      <c r="A2264" s="1" t="n">
        <v>2263</v>
      </c>
      <c r="B2264" s="5" t="s">
        <v>2070</v>
      </c>
      <c r="C2264" s="5"/>
      <c r="D2264" s="6" t="n">
        <v>2222</v>
      </c>
      <c r="E2264" s="5" t="s">
        <v>2105</v>
      </c>
      <c r="F2264" s="5"/>
      <c r="G2264" s="1" t="n">
        <f aca="false">IF(A2294=D2264,TRUE(),FALSE())</f>
        <v>0</v>
      </c>
      <c r="H2264" s="1" t="n">
        <f aca="false">IF(B2298=E2264,TRUE(),FALSE())</f>
        <v>1</v>
      </c>
      <c r="I2264" s="1" t="n">
        <f aca="false">IF(C2298=F2264,TRUE(),FALSE())</f>
        <v>1</v>
      </c>
    </row>
    <row r="2265" customFormat="false" ht="15" hidden="false" customHeight="false" outlineLevel="0" collapsed="false">
      <c r="A2265" s="1" t="n">
        <v>2264</v>
      </c>
      <c r="B2265" s="5" t="s">
        <v>2071</v>
      </c>
      <c r="C2265" s="5"/>
      <c r="D2265" s="6" t="n">
        <v>2223</v>
      </c>
      <c r="E2265" s="5" t="s">
        <v>2106</v>
      </c>
      <c r="F2265" s="5"/>
      <c r="G2265" s="1" t="n">
        <f aca="false">IF(A2295=D2265,TRUE(),FALSE())</f>
        <v>0</v>
      </c>
      <c r="H2265" s="1" t="n">
        <f aca="false">IF(B2299=E2265,TRUE(),FALSE())</f>
        <v>1</v>
      </c>
      <c r="I2265" s="1" t="n">
        <f aca="false">IF(C2299=F2265,TRUE(),FALSE())</f>
        <v>1</v>
      </c>
    </row>
    <row r="2266" customFormat="false" ht="30" hidden="false" customHeight="false" outlineLevel="0" collapsed="false">
      <c r="A2266" s="1" t="n">
        <v>2265</v>
      </c>
      <c r="B2266" s="5" t="s">
        <v>2072</v>
      </c>
      <c r="C2266" s="5"/>
      <c r="D2266" s="6" t="n">
        <v>2224</v>
      </c>
      <c r="E2266" s="5" t="s">
        <v>2107</v>
      </c>
      <c r="F2266" s="5"/>
      <c r="G2266" s="1" t="n">
        <f aca="false">IF(A2296=D2266,TRUE(),FALSE())</f>
        <v>0</v>
      </c>
      <c r="H2266" s="1" t="n">
        <f aca="false">IF(B2300=E2266,TRUE(),FALSE())</f>
        <v>1</v>
      </c>
      <c r="I2266" s="1" t="n">
        <f aca="false">IF(C2300=F2266,TRUE(),FALSE())</f>
        <v>1</v>
      </c>
    </row>
    <row r="2267" customFormat="false" ht="15" hidden="false" customHeight="false" outlineLevel="0" collapsed="false">
      <c r="A2267" s="1" t="n">
        <v>2266</v>
      </c>
      <c r="B2267" s="5" t="s">
        <v>2073</v>
      </c>
      <c r="C2267" s="5"/>
      <c r="D2267" s="6" t="n">
        <v>2225</v>
      </c>
      <c r="E2267" s="5" t="s">
        <v>2108</v>
      </c>
      <c r="F2267" s="5"/>
      <c r="G2267" s="1" t="n">
        <f aca="false">IF(A2297=D2267,TRUE(),FALSE())</f>
        <v>0</v>
      </c>
      <c r="H2267" s="1" t="n">
        <f aca="false">IF(B2301=E2267,TRUE(),FALSE())</f>
        <v>1</v>
      </c>
      <c r="I2267" s="1" t="n">
        <f aca="false">IF(C2301=F2267,TRUE(),FALSE())</f>
        <v>1</v>
      </c>
    </row>
    <row r="2268" customFormat="false" ht="30" hidden="false" customHeight="false" outlineLevel="0" collapsed="false">
      <c r="A2268" s="1" t="n">
        <v>2267</v>
      </c>
      <c r="B2268" s="5" t="s">
        <v>2074</v>
      </c>
      <c r="C2268" s="5"/>
      <c r="D2268" s="6" t="n">
        <v>2226</v>
      </c>
      <c r="E2268" s="5" t="s">
        <v>2109</v>
      </c>
      <c r="F2268" s="5"/>
      <c r="G2268" s="1" t="n">
        <f aca="false">IF(A2298=D2268,TRUE(),FALSE())</f>
        <v>0</v>
      </c>
      <c r="H2268" s="1" t="n">
        <f aca="false">IF(B2302=E2268,TRUE(),FALSE())</f>
        <v>1</v>
      </c>
      <c r="I2268" s="1" t="n">
        <f aca="false">IF(C2302=F2268,TRUE(),FALSE())</f>
        <v>1</v>
      </c>
    </row>
    <row r="2269" customFormat="false" ht="15" hidden="false" customHeight="false" outlineLevel="0" collapsed="false">
      <c r="A2269" s="1" t="n">
        <v>2268</v>
      </c>
      <c r="B2269" s="5" t="s">
        <v>2075</v>
      </c>
      <c r="C2269" s="5"/>
      <c r="D2269" s="6" t="n">
        <v>2227</v>
      </c>
      <c r="E2269" s="5" t="s">
        <v>2110</v>
      </c>
      <c r="F2269" s="5"/>
      <c r="G2269" s="1" t="n">
        <f aca="false">IF(A2299=D2269,TRUE(),FALSE())</f>
        <v>0</v>
      </c>
      <c r="H2269" s="1" t="n">
        <f aca="false">IF(B2303=E2269,TRUE(),FALSE())</f>
        <v>1</v>
      </c>
      <c r="I2269" s="1" t="n">
        <f aca="false">IF(C2303=F2269,TRUE(),FALSE())</f>
        <v>1</v>
      </c>
    </row>
    <row r="2270" customFormat="false" ht="30" hidden="false" customHeight="false" outlineLevel="0" collapsed="false">
      <c r="A2270" s="1" t="n">
        <v>2269</v>
      </c>
      <c r="B2270" s="5" t="s">
        <v>2076</v>
      </c>
      <c r="C2270" s="5"/>
      <c r="D2270" s="6" t="n">
        <v>2228</v>
      </c>
      <c r="E2270" s="5" t="s">
        <v>2111</v>
      </c>
      <c r="F2270" s="5"/>
      <c r="G2270" s="1" t="n">
        <f aca="false">IF(A2300=D2270,TRUE(),FALSE())</f>
        <v>0</v>
      </c>
      <c r="H2270" s="1" t="n">
        <f aca="false">IF(B2304=E2270,TRUE(),FALSE())</f>
        <v>1</v>
      </c>
      <c r="I2270" s="1" t="n">
        <f aca="false">IF(C2304=F2270,TRUE(),FALSE())</f>
        <v>1</v>
      </c>
    </row>
    <row r="2271" customFormat="false" ht="30" hidden="false" customHeight="false" outlineLevel="0" collapsed="false">
      <c r="A2271" s="1" t="n">
        <v>2270</v>
      </c>
      <c r="B2271" s="5" t="s">
        <v>2077</v>
      </c>
      <c r="C2271" s="5"/>
      <c r="D2271" s="6" t="n">
        <v>2229</v>
      </c>
      <c r="E2271" s="5" t="s">
        <v>2112</v>
      </c>
      <c r="F2271" s="5"/>
      <c r="G2271" s="1" t="n">
        <f aca="false">IF(A2301=D2271,TRUE(),FALSE())</f>
        <v>0</v>
      </c>
      <c r="H2271" s="1" t="n">
        <f aca="false">IF(B2305=E2271,TRUE(),FALSE())</f>
        <v>1</v>
      </c>
      <c r="I2271" s="1" t="n">
        <f aca="false">IF(C2305=F2271,TRUE(),FALSE())</f>
        <v>1</v>
      </c>
    </row>
    <row r="2272" customFormat="false" ht="15" hidden="false" customHeight="false" outlineLevel="0" collapsed="false">
      <c r="A2272" s="1" t="n">
        <v>2271</v>
      </c>
      <c r="B2272" s="5" t="s">
        <v>2078</v>
      </c>
      <c r="C2272" s="5"/>
      <c r="D2272" s="6" t="n">
        <v>2230</v>
      </c>
      <c r="E2272" s="7" t="s">
        <v>2113</v>
      </c>
      <c r="F2272" s="5"/>
      <c r="G2272" s="1" t="n">
        <f aca="false">IF(A2302=D2272,TRUE(),FALSE())</f>
        <v>0</v>
      </c>
      <c r="H2272" s="1" t="n">
        <f aca="false">IF(B2306=E2272,TRUE(),FALSE())</f>
        <v>1</v>
      </c>
      <c r="I2272" s="1" t="n">
        <f aca="false">IF(C2306=F2272,TRUE(),FALSE())</f>
        <v>1</v>
      </c>
    </row>
    <row r="2273" customFormat="false" ht="15" hidden="false" customHeight="false" outlineLevel="0" collapsed="false">
      <c r="A2273" s="1" t="n">
        <v>2272</v>
      </c>
      <c r="B2273" s="5" t="s">
        <v>2080</v>
      </c>
      <c r="C2273" s="5"/>
      <c r="D2273" s="6" t="n">
        <v>2231</v>
      </c>
      <c r="E2273" s="11" t="s">
        <v>5</v>
      </c>
      <c r="F2273" s="5"/>
      <c r="G2273" s="1" t="n">
        <f aca="false">IF(A2303=D2273,TRUE(),FALSE())</f>
        <v>0</v>
      </c>
      <c r="H2273" s="1" t="n">
        <f aca="false">IF(B2307=E2273,TRUE(),FALSE())</f>
        <v>1</v>
      </c>
      <c r="I2273" s="1" t="n">
        <f aca="false">IF(C2307=F2273,TRUE(),FALSE())</f>
        <v>1</v>
      </c>
    </row>
    <row r="2274" customFormat="false" ht="30" hidden="false" customHeight="false" outlineLevel="0" collapsed="false">
      <c r="A2274" s="1" t="n">
        <v>2273</v>
      </c>
      <c r="B2274" s="5" t="s">
        <v>2081</v>
      </c>
      <c r="C2274" s="5"/>
      <c r="D2274" s="6" t="n">
        <v>2232</v>
      </c>
      <c r="E2274" s="5" t="s">
        <v>2114</v>
      </c>
      <c r="F2274" s="5"/>
      <c r="G2274" s="1" t="n">
        <f aca="false">IF(A2304=D2274,TRUE(),FALSE())</f>
        <v>0</v>
      </c>
      <c r="H2274" s="1" t="n">
        <f aca="false">IF(B2308=E2274,TRUE(),FALSE())</f>
        <v>1</v>
      </c>
      <c r="I2274" s="1" t="n">
        <f aca="false">IF(C2308=F2274,TRUE(),FALSE())</f>
        <v>1</v>
      </c>
    </row>
    <row r="2275" customFormat="false" ht="30" hidden="false" customHeight="false" outlineLevel="0" collapsed="false">
      <c r="A2275" s="1" t="n">
        <v>2274</v>
      </c>
      <c r="B2275" s="5" t="s">
        <v>2082</v>
      </c>
      <c r="C2275" s="5"/>
      <c r="D2275" s="6" t="n">
        <v>2233</v>
      </c>
      <c r="E2275" s="5" t="s">
        <v>2115</v>
      </c>
      <c r="F2275" s="5"/>
      <c r="G2275" s="1" t="n">
        <f aca="false">IF(A2305=D2275,TRUE(),FALSE())</f>
        <v>0</v>
      </c>
      <c r="H2275" s="1" t="n">
        <f aca="false">IF(B2309=E2275,TRUE(),FALSE())</f>
        <v>1</v>
      </c>
      <c r="I2275" s="1" t="n">
        <f aca="false">IF(C2309=F2275,TRUE(),FALSE())</f>
        <v>1</v>
      </c>
    </row>
    <row r="2276" customFormat="false" ht="15" hidden="false" customHeight="false" outlineLevel="0" collapsed="false">
      <c r="A2276" s="1" t="n">
        <v>2275</v>
      </c>
      <c r="B2276" s="5" t="s">
        <v>2083</v>
      </c>
      <c r="C2276" s="5"/>
      <c r="D2276" s="6" t="n">
        <v>2234</v>
      </c>
      <c r="E2276" s="5" t="s">
        <v>2116</v>
      </c>
      <c r="F2276" s="5"/>
      <c r="G2276" s="1" t="n">
        <f aca="false">IF(A2306=D2276,TRUE(),FALSE())</f>
        <v>0</v>
      </c>
      <c r="H2276" s="1" t="n">
        <f aca="false">IF(B2310=E2276,TRUE(),FALSE())</f>
        <v>1</v>
      </c>
      <c r="I2276" s="1" t="n">
        <f aca="false">IF(C2310=F2276,TRUE(),FALSE())</f>
        <v>1</v>
      </c>
    </row>
    <row r="2277" customFormat="false" ht="30" hidden="false" customHeight="false" outlineLevel="0" collapsed="false">
      <c r="A2277" s="1" t="n">
        <v>2276</v>
      </c>
      <c r="B2277" s="5" t="s">
        <v>2084</v>
      </c>
      <c r="C2277" s="5"/>
      <c r="D2277" s="6" t="n">
        <v>2235</v>
      </c>
      <c r="E2277" s="5" t="s">
        <v>2117</v>
      </c>
      <c r="F2277" s="5"/>
      <c r="G2277" s="1" t="n">
        <f aca="false">IF(A2307=D2277,TRUE(),FALSE())</f>
        <v>0</v>
      </c>
      <c r="H2277" s="1" t="n">
        <f aca="false">IF(B2311=E2277,TRUE(),FALSE())</f>
        <v>1</v>
      </c>
      <c r="I2277" s="1" t="n">
        <f aca="false">IF(C2311=F2277,TRUE(),FALSE())</f>
        <v>1</v>
      </c>
    </row>
    <row r="2278" customFormat="false" ht="15" hidden="false" customHeight="false" outlineLevel="0" collapsed="false">
      <c r="A2278" s="1" t="n">
        <v>2277</v>
      </c>
      <c r="B2278" s="5" t="s">
        <v>2085</v>
      </c>
      <c r="C2278" s="5"/>
      <c r="D2278" s="6" t="n">
        <v>2236</v>
      </c>
      <c r="E2278" s="5" t="s">
        <v>2118</v>
      </c>
      <c r="F2278" s="5"/>
      <c r="G2278" s="1" t="n">
        <f aca="false">IF(A2308=D2278,TRUE(),FALSE())</f>
        <v>0</v>
      </c>
      <c r="H2278" s="1" t="n">
        <f aca="false">IF(B2312=E2278,TRUE(),FALSE())</f>
        <v>1</v>
      </c>
      <c r="I2278" s="1" t="n">
        <f aca="false">IF(C2312=F2278,TRUE(),FALSE())</f>
        <v>1</v>
      </c>
    </row>
    <row r="2279" customFormat="false" ht="15" hidden="false" customHeight="false" outlineLevel="0" collapsed="false">
      <c r="A2279" s="1" t="n">
        <v>2278</v>
      </c>
      <c r="B2279" s="5" t="s">
        <v>2086</v>
      </c>
      <c r="C2279" s="5"/>
      <c r="D2279" s="6" t="n">
        <v>2237</v>
      </c>
      <c r="E2279" s="5" t="s">
        <v>2119</v>
      </c>
      <c r="F2279" s="5"/>
      <c r="G2279" s="1" t="n">
        <f aca="false">IF(A2309=D2279,TRUE(),FALSE())</f>
        <v>0</v>
      </c>
      <c r="H2279" s="1" t="n">
        <f aca="false">IF(B2313=E2279,TRUE(),FALSE())</f>
        <v>1</v>
      </c>
      <c r="I2279" s="1" t="n">
        <f aca="false">IF(C2313=F2279,TRUE(),FALSE())</f>
        <v>1</v>
      </c>
    </row>
    <row r="2280" customFormat="false" ht="30" hidden="false" customHeight="false" outlineLevel="0" collapsed="false">
      <c r="A2280" s="1" t="n">
        <v>2279</v>
      </c>
      <c r="B2280" s="5" t="s">
        <v>2087</v>
      </c>
      <c r="C2280" s="5"/>
      <c r="D2280" s="6" t="n">
        <v>2238</v>
      </c>
      <c r="E2280" s="5" t="s">
        <v>2120</v>
      </c>
      <c r="F2280" s="5"/>
      <c r="G2280" s="1" t="n">
        <f aca="false">IF(A2310=D2280,TRUE(),FALSE())</f>
        <v>0</v>
      </c>
      <c r="H2280" s="1" t="n">
        <f aca="false">IF(B2314=E2280,TRUE(),FALSE())</f>
        <v>1</v>
      </c>
      <c r="I2280" s="1" t="n">
        <f aca="false">IF(C2314=F2280,TRUE(),FALSE())</f>
        <v>1</v>
      </c>
    </row>
    <row r="2281" customFormat="false" ht="30" hidden="false" customHeight="false" outlineLevel="0" collapsed="false">
      <c r="A2281" s="1" t="n">
        <v>2280</v>
      </c>
      <c r="B2281" s="5" t="s">
        <v>2088</v>
      </c>
      <c r="C2281" s="5"/>
      <c r="D2281" s="6" t="n">
        <v>2239</v>
      </c>
      <c r="E2281" s="5" t="s">
        <v>2121</v>
      </c>
      <c r="F2281" s="5"/>
      <c r="G2281" s="1" t="n">
        <f aca="false">IF(A2311=D2281,TRUE(),FALSE())</f>
        <v>0</v>
      </c>
      <c r="H2281" s="1" t="n">
        <f aca="false">IF(B2315=E2281,TRUE(),FALSE())</f>
        <v>1</v>
      </c>
      <c r="I2281" s="1" t="n">
        <f aca="false">IF(C2315=F2281,TRUE(),FALSE())</f>
        <v>1</v>
      </c>
    </row>
    <row r="2282" customFormat="false" ht="15" hidden="false" customHeight="false" outlineLevel="0" collapsed="false">
      <c r="A2282" s="1" t="n">
        <v>2281</v>
      </c>
      <c r="B2282" s="5" t="s">
        <v>2089</v>
      </c>
      <c r="C2282" s="5"/>
      <c r="D2282" s="6" t="n">
        <v>2240</v>
      </c>
      <c r="E2282" s="5" t="s">
        <v>2122</v>
      </c>
      <c r="F2282" s="5"/>
      <c r="G2282" s="1" t="n">
        <f aca="false">IF(A2312=D2282,TRUE(),FALSE())</f>
        <v>0</v>
      </c>
      <c r="H2282" s="1" t="n">
        <f aca="false">IF(B2316=E2282,TRUE(),FALSE())</f>
        <v>1</v>
      </c>
      <c r="I2282" s="1" t="n">
        <f aca="false">IF(C2316=F2282,TRUE(),FALSE())</f>
        <v>1</v>
      </c>
    </row>
    <row r="2283" customFormat="false" ht="30" hidden="false" customHeight="false" outlineLevel="0" collapsed="false">
      <c r="A2283" s="1" t="n">
        <v>2282</v>
      </c>
      <c r="B2283" s="5" t="s">
        <v>2090</v>
      </c>
      <c r="C2283" s="5"/>
      <c r="D2283" s="6" t="n">
        <v>2241</v>
      </c>
      <c r="E2283" s="5" t="s">
        <v>2123</v>
      </c>
      <c r="F2283" s="5"/>
      <c r="G2283" s="1" t="n">
        <f aca="false">IF(A2313=D2283,TRUE(),FALSE())</f>
        <v>0</v>
      </c>
      <c r="H2283" s="1" t="n">
        <f aca="false">IF(B2317=E2283,TRUE(),FALSE())</f>
        <v>1</v>
      </c>
      <c r="I2283" s="1" t="n">
        <f aca="false">IF(C2317=F2283,TRUE(),FALSE())</f>
        <v>1</v>
      </c>
    </row>
    <row r="2284" customFormat="false" ht="30" hidden="false" customHeight="false" outlineLevel="0" collapsed="false">
      <c r="A2284" s="1" t="n">
        <v>2283</v>
      </c>
      <c r="B2284" s="5" t="s">
        <v>2091</v>
      </c>
      <c r="C2284" s="5"/>
      <c r="D2284" s="6" t="n">
        <v>2242</v>
      </c>
      <c r="E2284" s="5" t="s">
        <v>2124</v>
      </c>
      <c r="F2284" s="5"/>
      <c r="G2284" s="1" t="n">
        <f aca="false">IF(A2314=D2284,TRUE(),FALSE())</f>
        <v>0</v>
      </c>
      <c r="H2284" s="1" t="n">
        <f aca="false">IF(B2318=E2284,TRUE(),FALSE())</f>
        <v>1</v>
      </c>
      <c r="I2284" s="1" t="n">
        <f aca="false">IF(C2318=F2284,TRUE(),FALSE())</f>
        <v>1</v>
      </c>
    </row>
    <row r="2285" customFormat="false" ht="30" hidden="false" customHeight="false" outlineLevel="0" collapsed="false">
      <c r="A2285" s="1" t="n">
        <v>2284</v>
      </c>
      <c r="B2285" s="5" t="s">
        <v>2092</v>
      </c>
      <c r="C2285" s="5"/>
      <c r="D2285" s="6" t="n">
        <v>2243</v>
      </c>
      <c r="E2285" s="5" t="s">
        <v>2125</v>
      </c>
      <c r="F2285" s="5"/>
      <c r="G2285" s="1" t="n">
        <f aca="false">IF(A2315=D2285,TRUE(),FALSE())</f>
        <v>0</v>
      </c>
      <c r="H2285" s="1" t="n">
        <f aca="false">IF(B2319=E2285,TRUE(),FALSE())</f>
        <v>1</v>
      </c>
      <c r="I2285" s="1" t="n">
        <f aca="false">IF(C2319=F2285,TRUE(),FALSE())</f>
        <v>1</v>
      </c>
    </row>
    <row r="2286" customFormat="false" ht="30" hidden="false" customHeight="false" outlineLevel="0" collapsed="false">
      <c r="A2286" s="1" t="n">
        <v>2285</v>
      </c>
      <c r="B2286" s="5" t="s">
        <v>2093</v>
      </c>
      <c r="C2286" s="5"/>
      <c r="D2286" s="6" t="n">
        <v>2244</v>
      </c>
      <c r="E2286" s="5" t="s">
        <v>2126</v>
      </c>
      <c r="F2286" s="5"/>
      <c r="G2286" s="1" t="n">
        <f aca="false">IF(A2316=D2286,TRUE(),FALSE())</f>
        <v>0</v>
      </c>
      <c r="H2286" s="1" t="n">
        <f aca="false">IF(B2320=E2286,TRUE(),FALSE())</f>
        <v>1</v>
      </c>
      <c r="I2286" s="1" t="n">
        <f aca="false">IF(C2320=F2286,TRUE(),FALSE())</f>
        <v>1</v>
      </c>
    </row>
    <row r="2287" customFormat="false" ht="15" hidden="false" customHeight="false" outlineLevel="0" collapsed="false">
      <c r="A2287" s="1" t="n">
        <v>2286</v>
      </c>
      <c r="B2287" s="5" t="s">
        <v>2094</v>
      </c>
      <c r="C2287" s="5"/>
      <c r="D2287" s="6" t="n">
        <v>2245</v>
      </c>
      <c r="E2287" s="7" t="s">
        <v>2127</v>
      </c>
      <c r="F2287" s="5"/>
      <c r="G2287" s="1" t="n">
        <f aca="false">IF(A2317=D2287,TRUE(),FALSE())</f>
        <v>0</v>
      </c>
      <c r="H2287" s="1" t="n">
        <f aca="false">IF(B2321=E2287,TRUE(),FALSE())</f>
        <v>1</v>
      </c>
      <c r="I2287" s="1" t="n">
        <f aca="false">IF(C2321=F2287,TRUE(),FALSE())</f>
        <v>1</v>
      </c>
    </row>
    <row r="2288" customFormat="false" ht="15" hidden="false" customHeight="false" outlineLevel="0" collapsed="false">
      <c r="A2288" s="1" t="n">
        <v>2287</v>
      </c>
      <c r="B2288" s="5" t="s">
        <v>2095</v>
      </c>
      <c r="C2288" s="5"/>
      <c r="D2288" s="6" t="n">
        <v>2246</v>
      </c>
      <c r="E2288" s="5" t="s">
        <v>5</v>
      </c>
      <c r="F2288" s="5"/>
      <c r="G2288" s="1" t="n">
        <f aca="false">IF(A2318=D2288,TRUE(),FALSE())</f>
        <v>0</v>
      </c>
      <c r="H2288" s="1" t="n">
        <f aca="false">IF(B2322=E2288,TRUE(),FALSE())</f>
        <v>1</v>
      </c>
      <c r="I2288" s="1" t="n">
        <f aca="false">IF(C2322=F2288,TRUE(),FALSE())</f>
        <v>1</v>
      </c>
    </row>
    <row r="2289" customFormat="false" ht="15" hidden="false" customHeight="false" outlineLevel="0" collapsed="false">
      <c r="A2289" s="1" t="n">
        <v>2288</v>
      </c>
      <c r="B2289" s="5" t="s">
        <v>2096</v>
      </c>
      <c r="C2289" s="5"/>
      <c r="D2289" s="6" t="n">
        <v>2247</v>
      </c>
      <c r="E2289" s="5" t="s">
        <v>2128</v>
      </c>
      <c r="F2289" s="5"/>
      <c r="G2289" s="1" t="n">
        <f aca="false">IF(A2319=D2289,TRUE(),FALSE())</f>
        <v>0</v>
      </c>
      <c r="H2289" s="1" t="n">
        <f aca="false">IF(B2323=E2289,TRUE(),FALSE())</f>
        <v>1</v>
      </c>
      <c r="I2289" s="1" t="n">
        <f aca="false">IF(C2323=F2289,TRUE(),FALSE())</f>
        <v>1</v>
      </c>
    </row>
    <row r="2290" customFormat="false" ht="30" hidden="false" customHeight="false" outlineLevel="0" collapsed="false">
      <c r="A2290" s="1" t="n">
        <v>2289</v>
      </c>
      <c r="B2290" s="5" t="s">
        <v>2097</v>
      </c>
      <c r="C2290" s="5"/>
      <c r="D2290" s="6" t="n">
        <v>2248</v>
      </c>
      <c r="E2290" s="5" t="s">
        <v>2129</v>
      </c>
      <c r="F2290" s="5"/>
      <c r="G2290" s="15" t="e">
        <f aca="false">IF(#REF!=D2290,TRUE(),FALSE())</f>
        <v>#REF!</v>
      </c>
      <c r="H2290" s="15" t="e">
        <f aca="false">IF(#REF!=E2290,TRUE(),FALSE())</f>
        <v>#REF!</v>
      </c>
      <c r="I2290" s="1" t="e">
        <f aca="false">IF(#REF!=F2290,TRUE(),FALSE())</f>
        <v>#REF!</v>
      </c>
    </row>
    <row r="2291" customFormat="false" ht="30" hidden="false" customHeight="false" outlineLevel="0" collapsed="false">
      <c r="A2291" s="1" t="n">
        <v>2290</v>
      </c>
      <c r="B2291" s="5" t="s">
        <v>2098</v>
      </c>
      <c r="C2291" s="5"/>
      <c r="D2291" s="6" t="n">
        <v>2249</v>
      </c>
      <c r="E2291" s="5" t="s">
        <v>2130</v>
      </c>
      <c r="F2291" s="5"/>
      <c r="G2291" s="15" t="e">
        <f aca="false">IF(#REF!=D2291,TRUE(),FALSE())</f>
        <v>#REF!</v>
      </c>
      <c r="H2291" s="15" t="e">
        <f aca="false">IF(#REF!=E2291,TRUE(),FALSE())</f>
        <v>#REF!</v>
      </c>
      <c r="I2291" s="1" t="e">
        <f aca="false">IF(#REF!=F2291,TRUE(),FALSE())</f>
        <v>#REF!</v>
      </c>
    </row>
    <row r="2292" customFormat="false" ht="30" hidden="false" customHeight="false" outlineLevel="0" collapsed="false">
      <c r="A2292" s="1" t="n">
        <v>2291</v>
      </c>
      <c r="B2292" s="5" t="s">
        <v>2099</v>
      </c>
      <c r="C2292" s="5"/>
      <c r="D2292" s="6" t="n">
        <v>2250</v>
      </c>
      <c r="E2292" s="5" t="s">
        <v>2131</v>
      </c>
      <c r="F2292" s="5"/>
      <c r="G2292" s="15" t="e">
        <f aca="false">IF(#REF!=D2292,TRUE(),FALSE())</f>
        <v>#REF!</v>
      </c>
      <c r="H2292" s="15" t="e">
        <f aca="false">IF(#REF!=E2292,TRUE(),FALSE())</f>
        <v>#REF!</v>
      </c>
      <c r="I2292" s="1" t="e">
        <f aca="false">IF(#REF!=F2292,TRUE(),FALSE())</f>
        <v>#REF!</v>
      </c>
    </row>
    <row r="2293" customFormat="false" ht="30" hidden="false" customHeight="false" outlineLevel="0" collapsed="false">
      <c r="A2293" s="1" t="n">
        <v>2292</v>
      </c>
      <c r="B2293" s="5" t="s">
        <v>2100</v>
      </c>
      <c r="C2293" s="5"/>
      <c r="D2293" s="6" t="n">
        <v>2251</v>
      </c>
      <c r="E2293" s="5" t="s">
        <v>2132</v>
      </c>
      <c r="F2293" s="5"/>
      <c r="G2293" s="15" t="e">
        <f aca="false">IF(#REF!=D2293,TRUE(),FALSE())</f>
        <v>#REF!</v>
      </c>
      <c r="H2293" s="15" t="e">
        <f aca="false">IF(#REF!=E2293,TRUE(),FALSE())</f>
        <v>#REF!</v>
      </c>
      <c r="I2293" s="1" t="e">
        <f aca="false">IF(#REF!=F2293,TRUE(),FALSE())</f>
        <v>#REF!</v>
      </c>
    </row>
    <row r="2294" customFormat="false" ht="30" hidden="false" customHeight="false" outlineLevel="0" collapsed="false">
      <c r="A2294" s="1" t="n">
        <v>2293</v>
      </c>
      <c r="B2294" s="5" t="s">
        <v>2101</v>
      </c>
      <c r="C2294" s="5"/>
      <c r="D2294" s="6" t="n">
        <v>2252</v>
      </c>
      <c r="E2294" s="5" t="s">
        <v>2133</v>
      </c>
      <c r="F2294" s="5"/>
      <c r="G2294" s="15" t="e">
        <f aca="false">IF(#REF!=D2294,TRUE(),FALSE())</f>
        <v>#REF!</v>
      </c>
      <c r="H2294" s="15" t="e">
        <f aca="false">IF(#REF!=E2294,TRUE(),FALSE())</f>
        <v>#REF!</v>
      </c>
      <c r="I2294" s="1" t="e">
        <f aca="false">IF(#REF!=F2294,TRUE(),FALSE())</f>
        <v>#REF!</v>
      </c>
    </row>
    <row r="2295" customFormat="false" ht="15" hidden="false" customHeight="false" outlineLevel="0" collapsed="false">
      <c r="A2295" s="1" t="n">
        <v>2294</v>
      </c>
      <c r="B2295" s="5" t="s">
        <v>2102</v>
      </c>
      <c r="C2295" s="5"/>
      <c r="D2295" s="6" t="n">
        <v>2253</v>
      </c>
      <c r="E2295" s="5" t="s">
        <v>2134</v>
      </c>
      <c r="F2295" s="5"/>
      <c r="G2295" s="1" t="n">
        <f aca="false">IF(A2320=D2295,TRUE(),FALSE())</f>
        <v>0</v>
      </c>
      <c r="H2295" s="1" t="n">
        <f aca="false">IF(B2324=E2295,TRUE(),FALSE())</f>
        <v>1</v>
      </c>
      <c r="I2295" s="1" t="n">
        <f aca="false">IF(C2324=F2295,TRUE(),FALSE())</f>
        <v>1</v>
      </c>
    </row>
    <row r="2296" customFormat="false" ht="15" hidden="false" customHeight="false" outlineLevel="0" collapsed="false">
      <c r="A2296" s="1" t="n">
        <v>2295</v>
      </c>
      <c r="B2296" s="5" t="s">
        <v>2103</v>
      </c>
      <c r="C2296" s="5"/>
      <c r="D2296" s="6" t="n">
        <v>2254</v>
      </c>
      <c r="E2296" s="5" t="s">
        <v>2135</v>
      </c>
      <c r="F2296" s="5"/>
      <c r="G2296" s="1" t="n">
        <f aca="false">IF(A2321=D2296,TRUE(),FALSE())</f>
        <v>0</v>
      </c>
      <c r="H2296" s="1" t="n">
        <f aca="false">IF(B2325=E2296,TRUE(),FALSE())</f>
        <v>1</v>
      </c>
      <c r="I2296" s="1" t="n">
        <f aca="false">IF(C2325=F2296,TRUE(),FALSE())</f>
        <v>1</v>
      </c>
    </row>
    <row r="2297" customFormat="false" ht="15" hidden="false" customHeight="false" outlineLevel="0" collapsed="false">
      <c r="A2297" s="1" t="n">
        <v>2296</v>
      </c>
      <c r="B2297" s="5" t="s">
        <v>2104</v>
      </c>
      <c r="C2297" s="5"/>
      <c r="D2297" s="6" t="n">
        <v>2255</v>
      </c>
      <c r="E2297" s="5" t="s">
        <v>2136</v>
      </c>
      <c r="F2297" s="5"/>
      <c r="G2297" s="1" t="n">
        <f aca="false">IF(A2322=D2297,TRUE(),FALSE())</f>
        <v>0</v>
      </c>
      <c r="H2297" s="1" t="n">
        <f aca="false">IF(B2326=E2297,TRUE(),FALSE())</f>
        <v>1</v>
      </c>
      <c r="I2297" s="1" t="n">
        <f aca="false">IF(C2326=F2297,TRUE(),FALSE())</f>
        <v>1</v>
      </c>
    </row>
    <row r="2298" customFormat="false" ht="15" hidden="false" customHeight="false" outlineLevel="0" collapsed="false">
      <c r="A2298" s="1" t="n">
        <v>2297</v>
      </c>
      <c r="B2298" s="5" t="s">
        <v>2105</v>
      </c>
      <c r="C2298" s="5"/>
      <c r="D2298" s="6" t="n">
        <v>2256</v>
      </c>
      <c r="E2298" s="5" t="s">
        <v>2137</v>
      </c>
      <c r="F2298" s="5"/>
      <c r="G2298" s="1" t="n">
        <f aca="false">IF(A2323=D2298,TRUE(),FALSE())</f>
        <v>0</v>
      </c>
      <c r="H2298" s="1" t="n">
        <f aca="false">IF(B2327=E2298,TRUE(),FALSE())</f>
        <v>1</v>
      </c>
      <c r="I2298" s="1" t="n">
        <f aca="false">IF(C2327=F2298,TRUE(),FALSE())</f>
        <v>1</v>
      </c>
    </row>
    <row r="2299" customFormat="false" ht="15" hidden="false" customHeight="false" outlineLevel="0" collapsed="false">
      <c r="A2299" s="1" t="n">
        <v>2298</v>
      </c>
      <c r="B2299" s="5" t="s">
        <v>2106</v>
      </c>
      <c r="C2299" s="5"/>
      <c r="D2299" s="6" t="n">
        <v>2257</v>
      </c>
      <c r="E2299" s="5" t="s">
        <v>2138</v>
      </c>
      <c r="F2299" s="5" t="s">
        <v>2139</v>
      </c>
      <c r="G2299" s="1" t="n">
        <f aca="false">IF(A2324=D2299,TRUE(),FALSE())</f>
        <v>0</v>
      </c>
      <c r="H2299" s="1" t="n">
        <f aca="false">IF(B2328=E2299,TRUE(),FALSE())</f>
        <v>1</v>
      </c>
      <c r="I2299" s="1" t="n">
        <f aca="false">IF(C2328=F2299,TRUE(),FALSE())</f>
        <v>1</v>
      </c>
    </row>
    <row r="2300" customFormat="false" ht="15" hidden="false" customHeight="false" outlineLevel="0" collapsed="false">
      <c r="A2300" s="1" t="n">
        <v>2299</v>
      </c>
      <c r="B2300" s="5" t="s">
        <v>2107</v>
      </c>
      <c r="C2300" s="5"/>
      <c r="D2300" s="6" t="n">
        <v>2258</v>
      </c>
      <c r="E2300" s="5" t="s">
        <v>2140</v>
      </c>
      <c r="F2300" s="5" t="s">
        <v>422</v>
      </c>
      <c r="G2300" s="1" t="n">
        <f aca="false">IF(A2325=D2300,TRUE(),FALSE())</f>
        <v>0</v>
      </c>
      <c r="H2300" s="1" t="n">
        <f aca="false">IF(B2329=E2300,TRUE(),FALSE())</f>
        <v>1</v>
      </c>
      <c r="I2300" s="1" t="n">
        <f aca="false">IF(C2329=F2300,TRUE(),FALSE())</f>
        <v>1</v>
      </c>
    </row>
    <row r="2301" customFormat="false" ht="45" hidden="false" customHeight="false" outlineLevel="0" collapsed="false">
      <c r="A2301" s="1" t="n">
        <v>2300</v>
      </c>
      <c r="B2301" s="5" t="s">
        <v>2108</v>
      </c>
      <c r="C2301" s="5"/>
      <c r="D2301" s="6" t="n">
        <v>2259</v>
      </c>
      <c r="E2301" s="5" t="s">
        <v>2141</v>
      </c>
      <c r="F2301" s="5" t="s">
        <v>2142</v>
      </c>
      <c r="G2301" s="1" t="n">
        <f aca="false">IF(A2326=D2301,TRUE(),FALSE())</f>
        <v>0</v>
      </c>
      <c r="H2301" s="1" t="n">
        <f aca="false">IF(B2330=E2301,TRUE(),FALSE())</f>
        <v>1</v>
      </c>
      <c r="I2301" s="1" t="n">
        <f aca="false">IF(C2330=F2301,TRUE(),FALSE())</f>
        <v>1</v>
      </c>
    </row>
    <row r="2302" customFormat="false" ht="15" hidden="false" customHeight="false" outlineLevel="0" collapsed="false">
      <c r="A2302" s="1" t="n">
        <v>2301</v>
      </c>
      <c r="B2302" s="5" t="s">
        <v>2109</v>
      </c>
      <c r="C2302" s="5"/>
      <c r="D2302" s="6" t="n">
        <v>2260</v>
      </c>
      <c r="E2302" s="5" t="s">
        <v>2143</v>
      </c>
      <c r="F2302" s="5"/>
      <c r="G2302" s="1" t="n">
        <f aca="false">IF(A2327=D2302,TRUE(),FALSE())</f>
        <v>0</v>
      </c>
      <c r="H2302" s="1" t="n">
        <f aca="false">IF(B2331=E2302,TRUE(),FALSE())</f>
        <v>1</v>
      </c>
      <c r="I2302" s="1" t="n">
        <f aca="false">IF(C2331=F2302,TRUE(),FALSE())</f>
        <v>1</v>
      </c>
    </row>
    <row r="2303" customFormat="false" ht="15" hidden="false" customHeight="false" outlineLevel="0" collapsed="false">
      <c r="A2303" s="1" t="n">
        <v>2302</v>
      </c>
      <c r="B2303" s="5" t="s">
        <v>2110</v>
      </c>
      <c r="C2303" s="5"/>
      <c r="D2303" s="6" t="n">
        <v>2261</v>
      </c>
      <c r="E2303" s="5" t="s">
        <v>2144</v>
      </c>
      <c r="F2303" s="5" t="s">
        <v>2145</v>
      </c>
      <c r="G2303" s="1" t="n">
        <f aca="false">IF(A2328=D2303,TRUE(),FALSE())</f>
        <v>0</v>
      </c>
      <c r="H2303" s="1" t="n">
        <f aca="false">IF(B2332=E2303,TRUE(),FALSE())</f>
        <v>1</v>
      </c>
      <c r="I2303" s="1" t="n">
        <f aca="false">IF(C2332=F2303,TRUE(),FALSE())</f>
        <v>1</v>
      </c>
    </row>
    <row r="2304" customFormat="false" ht="15" hidden="false" customHeight="false" outlineLevel="0" collapsed="false">
      <c r="A2304" s="1" t="n">
        <v>2303</v>
      </c>
      <c r="B2304" s="5" t="s">
        <v>2111</v>
      </c>
      <c r="C2304" s="5"/>
      <c r="D2304" s="6" t="n">
        <v>2262</v>
      </c>
      <c r="E2304" s="5" t="s">
        <v>2146</v>
      </c>
      <c r="F2304" s="5"/>
      <c r="G2304" s="1" t="n">
        <f aca="false">IF(A2329=D2304,TRUE(),FALSE())</f>
        <v>0</v>
      </c>
      <c r="H2304" s="1" t="n">
        <f aca="false">IF(B2333=E2304,TRUE(),FALSE())</f>
        <v>1</v>
      </c>
      <c r="I2304" s="1" t="n">
        <f aca="false">IF(C2333=F2304,TRUE(),FALSE())</f>
        <v>1</v>
      </c>
    </row>
    <row r="2305" customFormat="false" ht="15" hidden="false" customHeight="false" outlineLevel="0" collapsed="false">
      <c r="A2305" s="1" t="n">
        <v>2304</v>
      </c>
      <c r="B2305" s="5" t="s">
        <v>2112</v>
      </c>
      <c r="C2305" s="5"/>
      <c r="D2305" s="6" t="n">
        <v>2263</v>
      </c>
      <c r="E2305" s="5" t="s">
        <v>2147</v>
      </c>
      <c r="F2305" s="5"/>
      <c r="G2305" s="1" t="n">
        <f aca="false">IF(A2330=D2305,TRUE(),FALSE())</f>
        <v>0</v>
      </c>
      <c r="H2305" s="1" t="n">
        <f aca="false">IF(B2334=E2305,TRUE(),FALSE())</f>
        <v>1</v>
      </c>
      <c r="I2305" s="1" t="n">
        <f aca="false">IF(C2334=F2305,TRUE(),FALSE())</f>
        <v>1</v>
      </c>
    </row>
    <row r="2306" customFormat="false" ht="15" hidden="false" customHeight="false" outlineLevel="0" collapsed="false">
      <c r="A2306" s="1" t="n">
        <v>2305</v>
      </c>
      <c r="B2306" s="4" t="s">
        <v>2113</v>
      </c>
      <c r="C2306" s="5"/>
      <c r="D2306" s="6" t="n">
        <v>2264</v>
      </c>
      <c r="E2306" s="5" t="s">
        <v>2148</v>
      </c>
      <c r="F2306" s="5"/>
      <c r="G2306" s="1" t="n">
        <f aca="false">IF(A2331=D2306,TRUE(),FALSE())</f>
        <v>0</v>
      </c>
      <c r="H2306" s="1" t="n">
        <f aca="false">IF(B2335=E2306,TRUE(),FALSE())</f>
        <v>1</v>
      </c>
      <c r="I2306" s="1" t="n">
        <f aca="false">IF(C2335=F2306,TRUE(),FALSE())</f>
        <v>1</v>
      </c>
    </row>
    <row r="2307" customFormat="false" ht="30" hidden="false" customHeight="false" outlineLevel="0" collapsed="false">
      <c r="A2307" s="1" t="n">
        <v>2306</v>
      </c>
      <c r="B2307" s="9" t="s">
        <v>5</v>
      </c>
      <c r="C2307" s="5"/>
      <c r="D2307" s="6" t="n">
        <v>2265</v>
      </c>
      <c r="E2307" s="5" t="s">
        <v>2149</v>
      </c>
      <c r="F2307" s="5"/>
      <c r="G2307" s="1" t="n">
        <f aca="false">IF(A2332=D2307,TRUE(),FALSE())</f>
        <v>0</v>
      </c>
      <c r="H2307" s="1" t="n">
        <f aca="false">IF(B2336=E2307,TRUE(),FALSE())</f>
        <v>1</v>
      </c>
      <c r="I2307" s="1" t="n">
        <f aca="false">IF(C2336=F2307,TRUE(),FALSE())</f>
        <v>1</v>
      </c>
    </row>
    <row r="2308" customFormat="false" ht="15" hidden="false" customHeight="false" outlineLevel="0" collapsed="false">
      <c r="A2308" s="1" t="n">
        <v>2307</v>
      </c>
      <c r="B2308" s="5" t="s">
        <v>2114</v>
      </c>
      <c r="C2308" s="5"/>
      <c r="D2308" s="6" t="n">
        <v>2266</v>
      </c>
      <c r="E2308" s="5" t="s">
        <v>2150</v>
      </c>
      <c r="F2308" s="5"/>
      <c r="G2308" s="1" t="n">
        <f aca="false">IF(A2333=D2308,TRUE(),FALSE())</f>
        <v>0</v>
      </c>
      <c r="H2308" s="1" t="n">
        <f aca="false">IF(B2337=E2308,TRUE(),FALSE())</f>
        <v>1</v>
      </c>
      <c r="I2308" s="1" t="n">
        <f aca="false">IF(C2337=F2308,TRUE(),FALSE())</f>
        <v>1</v>
      </c>
    </row>
    <row r="2309" customFormat="false" ht="30" hidden="false" customHeight="false" outlineLevel="0" collapsed="false">
      <c r="A2309" s="1" t="n">
        <v>2308</v>
      </c>
      <c r="B2309" s="5" t="s">
        <v>2115</v>
      </c>
      <c r="C2309" s="5"/>
      <c r="D2309" s="6" t="n">
        <v>2267</v>
      </c>
      <c r="E2309" s="5" t="s">
        <v>2151</v>
      </c>
      <c r="F2309" s="5" t="s">
        <v>2152</v>
      </c>
      <c r="G2309" s="1" t="n">
        <f aca="false">IF(A2334=D2309,TRUE(),FALSE())</f>
        <v>0</v>
      </c>
      <c r="H2309" s="1" t="n">
        <f aca="false">IF(B2338=E2309,TRUE(),FALSE())</f>
        <v>1</v>
      </c>
      <c r="I2309" s="1" t="n">
        <f aca="false">IF(C2338=F2309,TRUE(),FALSE())</f>
        <v>1</v>
      </c>
    </row>
    <row r="2310" customFormat="false" ht="15" hidden="false" customHeight="false" outlineLevel="0" collapsed="false">
      <c r="A2310" s="1" t="n">
        <v>2309</v>
      </c>
      <c r="B2310" s="5" t="s">
        <v>2116</v>
      </c>
      <c r="C2310" s="5"/>
      <c r="D2310" s="6" t="n">
        <v>2268</v>
      </c>
      <c r="E2310" s="5" t="s">
        <v>2153</v>
      </c>
      <c r="F2310" s="5"/>
      <c r="G2310" s="1" t="n">
        <f aca="false">IF(A2335=D2310,TRUE(),FALSE())</f>
        <v>0</v>
      </c>
      <c r="H2310" s="1" t="n">
        <f aca="false">IF(B2339=E2310,TRUE(),FALSE())</f>
        <v>1</v>
      </c>
      <c r="I2310" s="1" t="n">
        <f aca="false">IF(C2339=F2310,TRUE(),FALSE())</f>
        <v>1</v>
      </c>
    </row>
    <row r="2311" customFormat="false" ht="30" hidden="false" customHeight="false" outlineLevel="0" collapsed="false">
      <c r="A2311" s="1" t="n">
        <v>2310</v>
      </c>
      <c r="B2311" s="5" t="s">
        <v>2117</v>
      </c>
      <c r="C2311" s="5"/>
      <c r="D2311" s="6" t="n">
        <v>2269</v>
      </c>
      <c r="E2311" s="5" t="s">
        <v>2154</v>
      </c>
      <c r="F2311" s="5"/>
      <c r="G2311" s="1" t="n">
        <f aca="false">IF(A2336=D2311,TRUE(),FALSE())</f>
        <v>0</v>
      </c>
      <c r="H2311" s="1" t="n">
        <f aca="false">IF(B2340=E2311,TRUE(),FALSE())</f>
        <v>1</v>
      </c>
      <c r="I2311" s="1" t="n">
        <f aca="false">IF(C2340=F2311,TRUE(),FALSE())</f>
        <v>1</v>
      </c>
    </row>
    <row r="2312" customFormat="false" ht="30" hidden="false" customHeight="false" outlineLevel="0" collapsed="false">
      <c r="A2312" s="1" t="n">
        <v>2311</v>
      </c>
      <c r="B2312" s="5" t="s">
        <v>2118</v>
      </c>
      <c r="C2312" s="5"/>
      <c r="D2312" s="6" t="n">
        <v>2270</v>
      </c>
      <c r="E2312" s="5" t="s">
        <v>2155</v>
      </c>
      <c r="F2312" s="5"/>
      <c r="G2312" s="1" t="n">
        <f aca="false">IF(A2337=D2312,TRUE(),FALSE())</f>
        <v>0</v>
      </c>
      <c r="H2312" s="1" t="n">
        <f aca="false">IF(B2341=E2312,TRUE(),FALSE())</f>
        <v>1</v>
      </c>
      <c r="I2312" s="1" t="n">
        <f aca="false">IF(C2341=F2312,TRUE(),FALSE())</f>
        <v>1</v>
      </c>
    </row>
    <row r="2313" customFormat="false" ht="30" hidden="false" customHeight="false" outlineLevel="0" collapsed="false">
      <c r="A2313" s="1" t="n">
        <v>2312</v>
      </c>
      <c r="B2313" s="5" t="s">
        <v>2119</v>
      </c>
      <c r="C2313" s="5"/>
      <c r="D2313" s="6" t="n">
        <v>2271</v>
      </c>
      <c r="E2313" s="5" t="s">
        <v>2156</v>
      </c>
      <c r="F2313" s="5"/>
      <c r="G2313" s="1" t="n">
        <f aca="false">IF(A2338=D2313,TRUE(),FALSE())</f>
        <v>0</v>
      </c>
      <c r="H2313" s="1" t="n">
        <f aca="false">IF(B2342=E2313,TRUE(),FALSE())</f>
        <v>1</v>
      </c>
      <c r="I2313" s="1" t="n">
        <f aca="false">IF(C2342=F2313,TRUE(),FALSE())</f>
        <v>1</v>
      </c>
    </row>
    <row r="2314" customFormat="false" ht="15" hidden="false" customHeight="false" outlineLevel="0" collapsed="false">
      <c r="A2314" s="1" t="n">
        <v>2313</v>
      </c>
      <c r="B2314" s="5" t="s">
        <v>2120</v>
      </c>
      <c r="C2314" s="5"/>
      <c r="D2314" s="6" t="n">
        <v>2272</v>
      </c>
      <c r="E2314" s="5" t="s">
        <v>2157</v>
      </c>
      <c r="F2314" s="5"/>
      <c r="G2314" s="1" t="n">
        <f aca="false">IF(A2339=D2314,TRUE(),FALSE())</f>
        <v>0</v>
      </c>
      <c r="H2314" s="1" t="n">
        <f aca="false">IF(B2343=E2314,TRUE(),FALSE())</f>
        <v>1</v>
      </c>
      <c r="I2314" s="1" t="n">
        <f aca="false">IF(C2343=F2314,TRUE(),FALSE())</f>
        <v>1</v>
      </c>
    </row>
    <row r="2315" customFormat="false" ht="30" hidden="false" customHeight="false" outlineLevel="0" collapsed="false">
      <c r="A2315" s="1" t="n">
        <v>2314</v>
      </c>
      <c r="B2315" s="5" t="s">
        <v>2121</v>
      </c>
      <c r="C2315" s="5"/>
      <c r="D2315" s="6" t="n">
        <v>2273</v>
      </c>
      <c r="E2315" s="5" t="s">
        <v>2158</v>
      </c>
      <c r="F2315" s="5"/>
      <c r="G2315" s="1" t="n">
        <f aca="false">IF(A2340=D2315,TRUE(),FALSE())</f>
        <v>0</v>
      </c>
      <c r="H2315" s="1" t="n">
        <f aca="false">IF(B2344=E2315,TRUE(),FALSE())</f>
        <v>1</v>
      </c>
      <c r="I2315" s="1" t="n">
        <f aca="false">IF(C2344=F2315,TRUE(),FALSE())</f>
        <v>1</v>
      </c>
    </row>
    <row r="2316" customFormat="false" ht="30" hidden="false" customHeight="false" outlineLevel="0" collapsed="false">
      <c r="A2316" s="1" t="n">
        <v>2315</v>
      </c>
      <c r="B2316" s="5" t="s">
        <v>2122</v>
      </c>
      <c r="C2316" s="5"/>
      <c r="D2316" s="6" t="n">
        <v>2274</v>
      </c>
      <c r="E2316" s="5" t="s">
        <v>2159</v>
      </c>
      <c r="F2316" s="5"/>
      <c r="G2316" s="1" t="n">
        <f aca="false">IF(A2341=D2316,TRUE(),FALSE())</f>
        <v>0</v>
      </c>
      <c r="H2316" s="1" t="n">
        <f aca="false">IF(B2345=E2316,TRUE(),FALSE())</f>
        <v>1</v>
      </c>
      <c r="I2316" s="1" t="n">
        <f aca="false">IF(C2345=F2316,TRUE(),FALSE())</f>
        <v>1</v>
      </c>
    </row>
    <row r="2317" customFormat="false" ht="30" hidden="false" customHeight="false" outlineLevel="0" collapsed="false">
      <c r="A2317" s="1" t="n">
        <v>2316</v>
      </c>
      <c r="B2317" s="5" t="s">
        <v>2123</v>
      </c>
      <c r="C2317" s="5"/>
      <c r="D2317" s="6" t="n">
        <v>2275</v>
      </c>
      <c r="E2317" s="5" t="s">
        <v>2160</v>
      </c>
      <c r="F2317" s="5"/>
      <c r="G2317" s="1" t="n">
        <f aca="false">IF(A2342=D2317,TRUE(),FALSE())</f>
        <v>0</v>
      </c>
      <c r="H2317" s="1" t="n">
        <f aca="false">IF(B2346=E2317,TRUE(),FALSE())</f>
        <v>1</v>
      </c>
      <c r="I2317" s="1" t="n">
        <f aca="false">IF(C2346=F2317,TRUE(),FALSE())</f>
        <v>1</v>
      </c>
    </row>
    <row r="2318" customFormat="false" ht="15" hidden="false" customHeight="false" outlineLevel="0" collapsed="false">
      <c r="A2318" s="1" t="n">
        <v>2317</v>
      </c>
      <c r="B2318" s="5" t="s">
        <v>2124</v>
      </c>
      <c r="C2318" s="5"/>
      <c r="D2318" s="6" t="n">
        <v>2276</v>
      </c>
      <c r="E2318" s="5" t="s">
        <v>2161</v>
      </c>
      <c r="F2318" s="5"/>
      <c r="G2318" s="1" t="n">
        <f aca="false">IF(A2343=D2318,TRUE(),FALSE())</f>
        <v>0</v>
      </c>
      <c r="H2318" s="1" t="n">
        <f aca="false">IF(B2347=E2318,TRUE(),FALSE())</f>
        <v>1</v>
      </c>
      <c r="I2318" s="1" t="n">
        <f aca="false">IF(C2347=F2318,TRUE(),FALSE())</f>
        <v>1</v>
      </c>
    </row>
    <row r="2319" customFormat="false" ht="30" hidden="false" customHeight="false" outlineLevel="0" collapsed="false">
      <c r="A2319" s="1" t="n">
        <v>2318</v>
      </c>
      <c r="B2319" s="5" t="s">
        <v>2125</v>
      </c>
      <c r="C2319" s="5"/>
      <c r="D2319" s="6" t="n">
        <v>2277</v>
      </c>
      <c r="E2319" s="5" t="s">
        <v>2162</v>
      </c>
      <c r="F2319" s="5"/>
      <c r="G2319" s="1" t="n">
        <f aca="false">IF(A2344=D2319,TRUE(),FALSE())</f>
        <v>0</v>
      </c>
      <c r="H2319" s="1" t="n">
        <f aca="false">IF(B2348=E2319,TRUE(),FALSE())</f>
        <v>1</v>
      </c>
      <c r="I2319" s="1" t="n">
        <f aca="false">IF(C2348=F2319,TRUE(),FALSE())</f>
        <v>1</v>
      </c>
    </row>
    <row r="2320" customFormat="false" ht="30" hidden="false" customHeight="false" outlineLevel="0" collapsed="false">
      <c r="A2320" s="1" t="n">
        <v>2319</v>
      </c>
      <c r="B2320" s="5" t="s">
        <v>2126</v>
      </c>
      <c r="C2320" s="5"/>
      <c r="D2320" s="6" t="n">
        <v>2283</v>
      </c>
      <c r="E2320" s="5" t="s">
        <v>2163</v>
      </c>
      <c r="F2320" s="5" t="s">
        <v>2164</v>
      </c>
      <c r="G2320" s="1" t="n">
        <f aca="false">IF(A2350=D2320,TRUE(),FALSE())</f>
        <v>0</v>
      </c>
      <c r="H2320" s="1" t="n">
        <f aca="false">IF(B2354=E2320,TRUE(),FALSE())</f>
        <v>1</v>
      </c>
      <c r="I2320" s="1" t="n">
        <f aca="false">IF(C2354=F2320,TRUE(),FALSE())</f>
        <v>1</v>
      </c>
    </row>
    <row r="2321" customFormat="false" ht="15" hidden="false" customHeight="false" outlineLevel="0" collapsed="false">
      <c r="A2321" s="1" t="n">
        <v>2320</v>
      </c>
      <c r="B2321" s="4" t="s">
        <v>2127</v>
      </c>
      <c r="C2321" s="5"/>
      <c r="D2321" s="6" t="n">
        <v>2284</v>
      </c>
      <c r="E2321" s="5" t="s">
        <v>2165</v>
      </c>
      <c r="F2321" s="5"/>
      <c r="G2321" s="1" t="n">
        <f aca="false">IF(A2351=D2321,TRUE(),FALSE())</f>
        <v>0</v>
      </c>
      <c r="H2321" s="1" t="n">
        <f aca="false">IF(B2355=E2321,TRUE(),FALSE())</f>
        <v>1</v>
      </c>
      <c r="I2321" s="1" t="n">
        <f aca="false">IF(C2355=F2321,TRUE(),FALSE())</f>
        <v>1</v>
      </c>
    </row>
    <row r="2322" customFormat="false" ht="15" hidden="false" customHeight="false" outlineLevel="0" collapsed="false">
      <c r="A2322" s="1" t="n">
        <v>2321</v>
      </c>
      <c r="B2322" s="5" t="s">
        <v>5</v>
      </c>
      <c r="C2322" s="5"/>
      <c r="D2322" s="6" t="n">
        <v>2285</v>
      </c>
      <c r="E2322" s="5" t="s">
        <v>2166</v>
      </c>
      <c r="F2322" s="5"/>
      <c r="G2322" s="1" t="n">
        <f aca="false">IF(A2352=D2322,TRUE(),FALSE())</f>
        <v>0</v>
      </c>
      <c r="H2322" s="1" t="n">
        <f aca="false">IF(B2356=E2322,TRUE(),FALSE())</f>
        <v>1</v>
      </c>
      <c r="I2322" s="1" t="n">
        <f aca="false">IF(C2356=F2322,TRUE(),FALSE())</f>
        <v>1</v>
      </c>
    </row>
    <row r="2323" customFormat="false" ht="15" hidden="false" customHeight="false" outlineLevel="0" collapsed="false">
      <c r="A2323" s="1" t="n">
        <v>2322</v>
      </c>
      <c r="B2323" s="5" t="s">
        <v>2128</v>
      </c>
      <c r="C2323" s="5"/>
      <c r="D2323" s="6" t="n">
        <v>2286</v>
      </c>
      <c r="E2323" s="5" t="s">
        <v>2167</v>
      </c>
      <c r="F2323" s="5"/>
      <c r="G2323" s="1" t="n">
        <f aca="false">IF(A2353=D2323,TRUE(),FALSE())</f>
        <v>0</v>
      </c>
      <c r="H2323" s="1" t="n">
        <f aca="false">IF(B2357=E2323,TRUE(),FALSE())</f>
        <v>1</v>
      </c>
      <c r="I2323" s="1" t="n">
        <f aca="false">IF(C2357=F2323,TRUE(),FALSE())</f>
        <v>1</v>
      </c>
    </row>
    <row r="2324" customFormat="false" ht="15" hidden="false" customHeight="false" outlineLevel="0" collapsed="false">
      <c r="A2324" s="1" t="n">
        <v>2323</v>
      </c>
      <c r="B2324" s="5" t="s">
        <v>2134</v>
      </c>
      <c r="C2324" s="5"/>
      <c r="D2324" s="6" t="n">
        <v>2287</v>
      </c>
      <c r="E2324" s="5" t="s">
        <v>2168</v>
      </c>
      <c r="F2324" s="5" t="s">
        <v>2169</v>
      </c>
      <c r="G2324" s="1" t="n">
        <f aca="false">IF(A2354=D2324,TRUE(),FALSE())</f>
        <v>0</v>
      </c>
      <c r="H2324" s="1" t="n">
        <f aca="false">IF(B2358=E2324,TRUE(),FALSE())</f>
        <v>1</v>
      </c>
      <c r="I2324" s="1" t="n">
        <f aca="false">IF(C2358=F2324,TRUE(),FALSE())</f>
        <v>1</v>
      </c>
    </row>
    <row r="2325" customFormat="false" ht="15" hidden="false" customHeight="false" outlineLevel="0" collapsed="false">
      <c r="A2325" s="1" t="n">
        <v>2324</v>
      </c>
      <c r="B2325" s="5" t="s">
        <v>2135</v>
      </c>
      <c r="C2325" s="5"/>
      <c r="D2325" s="6" t="n">
        <v>2288</v>
      </c>
      <c r="E2325" s="5" t="s">
        <v>2170</v>
      </c>
      <c r="F2325" s="5" t="s">
        <v>422</v>
      </c>
      <c r="G2325" s="1" t="n">
        <f aca="false">IF(A2355=D2325,TRUE(),FALSE())</f>
        <v>0</v>
      </c>
      <c r="H2325" s="1" t="n">
        <f aca="false">IF(B2359=E2325,TRUE(),FALSE())</f>
        <v>1</v>
      </c>
      <c r="I2325" s="1" t="n">
        <f aca="false">IF(C2359=F2325,TRUE(),FALSE())</f>
        <v>1</v>
      </c>
    </row>
    <row r="2326" customFormat="false" ht="45" hidden="false" customHeight="false" outlineLevel="0" collapsed="false">
      <c r="A2326" s="1" t="n">
        <v>2325</v>
      </c>
      <c r="B2326" s="5" t="s">
        <v>2136</v>
      </c>
      <c r="C2326" s="5"/>
      <c r="D2326" s="6" t="n">
        <v>2289</v>
      </c>
      <c r="E2326" s="5" t="s">
        <v>2171</v>
      </c>
      <c r="F2326" s="5" t="s">
        <v>2172</v>
      </c>
      <c r="G2326" s="1" t="n">
        <f aca="false">IF(A2356=D2326,TRUE(),FALSE())</f>
        <v>0</v>
      </c>
      <c r="H2326" s="1" t="n">
        <f aca="false">IF(B2360=E2326,TRUE(),FALSE())</f>
        <v>1</v>
      </c>
      <c r="I2326" s="1" t="n">
        <f aca="false">IF(C2360=F2326,TRUE(),FALSE())</f>
        <v>1</v>
      </c>
    </row>
    <row r="2327" customFormat="false" ht="45" hidden="false" customHeight="false" outlineLevel="0" collapsed="false">
      <c r="A2327" s="1" t="n">
        <v>2326</v>
      </c>
      <c r="B2327" s="5" t="s">
        <v>2137</v>
      </c>
      <c r="C2327" s="5"/>
      <c r="D2327" s="6" t="n">
        <v>2290</v>
      </c>
      <c r="E2327" s="5" t="s">
        <v>2173</v>
      </c>
      <c r="F2327" s="5" t="s">
        <v>2174</v>
      </c>
      <c r="G2327" s="1" t="n">
        <f aca="false">IF(A2357=D2327,TRUE(),FALSE())</f>
        <v>0</v>
      </c>
      <c r="H2327" s="1" t="n">
        <f aca="false">IF(B2361=E2327,TRUE(),FALSE())</f>
        <v>1</v>
      </c>
      <c r="I2327" s="1" t="n">
        <f aca="false">IF(C2361=F2327,TRUE(),FALSE())</f>
        <v>1</v>
      </c>
    </row>
    <row r="2328" customFormat="false" ht="15" hidden="false" customHeight="false" outlineLevel="0" collapsed="false">
      <c r="A2328" s="1" t="n">
        <v>2327</v>
      </c>
      <c r="B2328" s="5" t="s">
        <v>2138</v>
      </c>
      <c r="C2328" s="5" t="s">
        <v>2139</v>
      </c>
      <c r="D2328" s="6" t="n">
        <v>2291</v>
      </c>
      <c r="E2328" s="5" t="s">
        <v>2175</v>
      </c>
      <c r="F2328" s="5" t="s">
        <v>2169</v>
      </c>
      <c r="G2328" s="1" t="n">
        <f aca="false">IF(A2358=D2328,TRUE(),FALSE())</f>
        <v>0</v>
      </c>
      <c r="H2328" s="1" t="n">
        <f aca="false">IF(B2362=E2328,TRUE(),FALSE())</f>
        <v>1</v>
      </c>
      <c r="I2328" s="1" t="n">
        <f aca="false">IF(C2362=F2328,TRUE(),FALSE())</f>
        <v>1</v>
      </c>
    </row>
    <row r="2329" customFormat="false" ht="30" hidden="false" customHeight="false" outlineLevel="0" collapsed="false">
      <c r="A2329" s="1" t="n">
        <v>2328</v>
      </c>
      <c r="B2329" s="5" t="s">
        <v>2140</v>
      </c>
      <c r="C2329" s="5" t="s">
        <v>422</v>
      </c>
      <c r="D2329" s="6" t="n">
        <v>2292</v>
      </c>
      <c r="E2329" s="5" t="s">
        <v>2176</v>
      </c>
      <c r="F2329" s="5" t="s">
        <v>2177</v>
      </c>
      <c r="G2329" s="1" t="n">
        <f aca="false">IF(A2359=D2329,TRUE(),FALSE())</f>
        <v>0</v>
      </c>
      <c r="H2329" s="1" t="n">
        <f aca="false">IF(B2363=E2329,TRUE(),FALSE())</f>
        <v>1</v>
      </c>
      <c r="I2329" s="1" t="n">
        <f aca="false">IF(C2363=F2329,TRUE(),FALSE())</f>
        <v>1</v>
      </c>
    </row>
    <row r="2330" customFormat="false" ht="45" hidden="false" customHeight="false" outlineLevel="0" collapsed="false">
      <c r="A2330" s="1" t="n">
        <v>2329</v>
      </c>
      <c r="B2330" s="5" t="s">
        <v>2141</v>
      </c>
      <c r="C2330" s="5" t="s">
        <v>2142</v>
      </c>
      <c r="D2330" s="6" t="n">
        <v>2293</v>
      </c>
      <c r="E2330" s="5" t="s">
        <v>2178</v>
      </c>
      <c r="F2330" s="5" t="s">
        <v>2179</v>
      </c>
      <c r="G2330" s="1" t="n">
        <f aca="false">IF(A2360=D2330,TRUE(),FALSE())</f>
        <v>0</v>
      </c>
      <c r="H2330" s="1" t="n">
        <f aca="false">IF(B2364=E2330,TRUE(),FALSE())</f>
        <v>1</v>
      </c>
      <c r="I2330" s="1" t="n">
        <f aca="false">IF(C2364=F2330,TRUE(),FALSE())</f>
        <v>1</v>
      </c>
    </row>
    <row r="2331" customFormat="false" ht="15" hidden="false" customHeight="false" outlineLevel="0" collapsed="false">
      <c r="A2331" s="1" t="n">
        <v>2330</v>
      </c>
      <c r="B2331" s="5" t="s">
        <v>2143</v>
      </c>
      <c r="C2331" s="5"/>
      <c r="D2331" s="6" t="n">
        <v>2294</v>
      </c>
      <c r="E2331" s="5" t="s">
        <v>2180</v>
      </c>
      <c r="F2331" s="5"/>
      <c r="G2331" s="1" t="n">
        <f aca="false">IF(A2364=D2331,TRUE(),FALSE())</f>
        <v>0</v>
      </c>
      <c r="H2331" s="1" t="n">
        <f aca="false">IF(B2368=E2331,TRUE(),FALSE())</f>
        <v>1</v>
      </c>
      <c r="I2331" s="1" t="n">
        <f aca="false">IF(C2368=F2331,TRUE(),FALSE())</f>
        <v>1</v>
      </c>
    </row>
    <row r="2332" customFormat="false" ht="15" hidden="false" customHeight="false" outlineLevel="0" collapsed="false">
      <c r="A2332" s="1" t="n">
        <v>2331</v>
      </c>
      <c r="B2332" s="5" t="s">
        <v>2144</v>
      </c>
      <c r="C2332" s="5" t="s">
        <v>2145</v>
      </c>
      <c r="D2332" s="6" t="n">
        <v>2295</v>
      </c>
      <c r="E2332" s="5" t="s">
        <v>2181</v>
      </c>
      <c r="F2332" s="5"/>
      <c r="G2332" s="1" t="n">
        <f aca="false">IF(A2365=D2332,TRUE(),FALSE())</f>
        <v>0</v>
      </c>
      <c r="H2332" s="1" t="n">
        <f aca="false">IF(B2369=E2332,TRUE(),FALSE())</f>
        <v>1</v>
      </c>
      <c r="I2332" s="1" t="n">
        <f aca="false">IF(C2369=F2332,TRUE(),FALSE())</f>
        <v>1</v>
      </c>
    </row>
    <row r="2333" customFormat="false" ht="15" hidden="false" customHeight="false" outlineLevel="0" collapsed="false">
      <c r="A2333" s="1" t="n">
        <v>2332</v>
      </c>
      <c r="B2333" s="5" t="s">
        <v>2146</v>
      </c>
      <c r="C2333" s="5"/>
      <c r="D2333" s="6" t="n">
        <v>2296</v>
      </c>
      <c r="E2333" s="5" t="s">
        <v>2182</v>
      </c>
      <c r="F2333" s="16" t="s">
        <v>2183</v>
      </c>
      <c r="G2333" s="1" t="n">
        <f aca="false">IF(A2366=D2333,TRUE(),FALSE())</f>
        <v>0</v>
      </c>
      <c r="H2333" s="1" t="n">
        <f aca="false">IF(B2370=E2333,TRUE(),FALSE())</f>
        <v>1</v>
      </c>
      <c r="I2333" s="1" t="n">
        <f aca="false">IF(C2370=F2333,TRUE(),FALSE())</f>
        <v>1</v>
      </c>
    </row>
    <row r="2334" customFormat="false" ht="15" hidden="false" customHeight="false" outlineLevel="0" collapsed="false">
      <c r="A2334" s="1" t="n">
        <v>2333</v>
      </c>
      <c r="B2334" s="5" t="s">
        <v>2147</v>
      </c>
      <c r="C2334" s="5"/>
      <c r="D2334" s="6" t="n">
        <v>2297</v>
      </c>
      <c r="E2334" s="5" t="s">
        <v>2184</v>
      </c>
      <c r="F2334" s="16" t="s">
        <v>2183</v>
      </c>
      <c r="G2334" s="1" t="n">
        <f aca="false">IF(A2367=D2334,TRUE(),FALSE())</f>
        <v>0</v>
      </c>
      <c r="H2334" s="1" t="n">
        <f aca="false">IF(B2371=E2334,TRUE(),FALSE())</f>
        <v>1</v>
      </c>
      <c r="I2334" s="1" t="n">
        <f aca="false">IF(C2371=F2334,TRUE(),FALSE())</f>
        <v>1</v>
      </c>
    </row>
    <row r="2335" customFormat="false" ht="30" hidden="false" customHeight="false" outlineLevel="0" collapsed="false">
      <c r="A2335" s="1" t="n">
        <v>2334</v>
      </c>
      <c r="B2335" s="5" t="s">
        <v>2148</v>
      </c>
      <c r="C2335" s="5"/>
      <c r="D2335" s="6" t="n">
        <v>2298</v>
      </c>
      <c r="E2335" s="5" t="s">
        <v>2185</v>
      </c>
      <c r="F2335" s="5"/>
      <c r="G2335" s="1" t="n">
        <f aca="false">IF(A2370=D2335,TRUE(),FALSE())</f>
        <v>0</v>
      </c>
      <c r="H2335" s="1" t="n">
        <f aca="false">IF(B2374=E2335,TRUE(),FALSE())</f>
        <v>1</v>
      </c>
      <c r="I2335" s="1" t="n">
        <f aca="false">IF(C2374=F2335,TRUE(),FALSE())</f>
        <v>1</v>
      </c>
    </row>
    <row r="2336" customFormat="false" ht="15" hidden="false" customHeight="false" outlineLevel="0" collapsed="false">
      <c r="A2336" s="1" t="n">
        <v>2335</v>
      </c>
      <c r="B2336" s="5" t="s">
        <v>2149</v>
      </c>
      <c r="C2336" s="5"/>
      <c r="D2336" s="6" t="n">
        <v>2299</v>
      </c>
      <c r="E2336" s="5" t="s">
        <v>2186</v>
      </c>
      <c r="F2336" s="5"/>
      <c r="G2336" s="1" t="n">
        <f aca="false">IF(A2376=D2336,TRUE(),FALSE())</f>
        <v>0</v>
      </c>
      <c r="H2336" s="1" t="n">
        <f aca="false">IF(B2380=E2336,TRUE(),FALSE())</f>
        <v>1</v>
      </c>
      <c r="I2336" s="1" t="n">
        <f aca="false">IF(C2380=F2336,TRUE(),FALSE())</f>
        <v>1</v>
      </c>
    </row>
    <row r="2337" customFormat="false" ht="15" hidden="false" customHeight="false" outlineLevel="0" collapsed="false">
      <c r="A2337" s="1" t="n">
        <v>2336</v>
      </c>
      <c r="B2337" s="5" t="s">
        <v>2150</v>
      </c>
      <c r="C2337" s="5"/>
      <c r="D2337" s="6" t="n">
        <v>2300</v>
      </c>
      <c r="E2337" s="5" t="s">
        <v>2187</v>
      </c>
      <c r="F2337" s="5"/>
      <c r="G2337" s="1" t="n">
        <f aca="false">IF(A2377=D2337,TRUE(),FALSE())</f>
        <v>0</v>
      </c>
      <c r="H2337" s="1" t="n">
        <f aca="false">IF(B2381=E2337,TRUE(),FALSE())</f>
        <v>1</v>
      </c>
      <c r="I2337" s="1" t="n">
        <f aca="false">IF(C2381=F2337,TRUE(),FALSE())</f>
        <v>1</v>
      </c>
    </row>
    <row r="2338" customFormat="false" ht="30" hidden="false" customHeight="false" outlineLevel="0" collapsed="false">
      <c r="A2338" s="1" t="n">
        <v>2337</v>
      </c>
      <c r="B2338" s="5" t="s">
        <v>2151</v>
      </c>
      <c r="C2338" s="5" t="s">
        <v>2152</v>
      </c>
      <c r="D2338" s="6" t="n">
        <v>2301</v>
      </c>
      <c r="E2338" s="5" t="s">
        <v>2188</v>
      </c>
      <c r="F2338" s="5"/>
      <c r="G2338" s="1" t="n">
        <f aca="false">IF(A2378=D2338,TRUE(),FALSE())</f>
        <v>0</v>
      </c>
      <c r="H2338" s="1" t="n">
        <f aca="false">IF(B2382=E2338,TRUE(),FALSE())</f>
        <v>1</v>
      </c>
      <c r="I2338" s="1" t="n">
        <f aca="false">IF(C2382=F2338,TRUE(),FALSE())</f>
        <v>1</v>
      </c>
    </row>
    <row r="2339" customFormat="false" ht="30" hidden="false" customHeight="false" outlineLevel="0" collapsed="false">
      <c r="A2339" s="1" t="n">
        <v>2338</v>
      </c>
      <c r="B2339" s="5" t="s">
        <v>2153</v>
      </c>
      <c r="C2339" s="5"/>
      <c r="D2339" s="6" t="n">
        <v>2302</v>
      </c>
      <c r="E2339" s="5" t="s">
        <v>2189</v>
      </c>
      <c r="F2339" s="5"/>
      <c r="G2339" s="1" t="n">
        <f aca="false">IF(A2379=D2339,TRUE(),FALSE())</f>
        <v>0</v>
      </c>
      <c r="H2339" s="1" t="n">
        <f aca="false">IF(B2383=E2339,TRUE(),FALSE())</f>
        <v>1</v>
      </c>
      <c r="I2339" s="1" t="n">
        <f aca="false">IF(C2383=F2339,TRUE(),FALSE())</f>
        <v>1</v>
      </c>
    </row>
    <row r="2340" customFormat="false" ht="30" hidden="false" customHeight="false" outlineLevel="0" collapsed="false">
      <c r="A2340" s="1" t="n">
        <v>2339</v>
      </c>
      <c r="B2340" s="5" t="s">
        <v>2154</v>
      </c>
      <c r="C2340" s="5"/>
      <c r="D2340" s="6" t="n">
        <v>2303</v>
      </c>
      <c r="E2340" s="5" t="s">
        <v>2190</v>
      </c>
      <c r="F2340" s="5"/>
      <c r="G2340" s="1" t="n">
        <f aca="false">IF(A2380=D2340,TRUE(),FALSE())</f>
        <v>0</v>
      </c>
      <c r="H2340" s="1" t="n">
        <f aca="false">IF(B2384=E2340,TRUE(),FALSE())</f>
        <v>1</v>
      </c>
      <c r="I2340" s="1" t="n">
        <f aca="false">IF(C2384=F2340,TRUE(),FALSE())</f>
        <v>1</v>
      </c>
    </row>
    <row r="2341" customFormat="false" ht="30" hidden="false" customHeight="false" outlineLevel="0" collapsed="false">
      <c r="A2341" s="1" t="n">
        <v>2340</v>
      </c>
      <c r="B2341" s="5" t="s">
        <v>2155</v>
      </c>
      <c r="C2341" s="5"/>
      <c r="D2341" s="6" t="n">
        <v>2304</v>
      </c>
      <c r="E2341" s="5" t="s">
        <v>2191</v>
      </c>
      <c r="F2341" s="5"/>
      <c r="G2341" s="1" t="n">
        <f aca="false">IF(A2381=D2341,TRUE(),FALSE())</f>
        <v>0</v>
      </c>
      <c r="H2341" s="1" t="n">
        <f aca="false">IF(B2385=E2341,TRUE(),FALSE())</f>
        <v>1</v>
      </c>
      <c r="I2341" s="1" t="n">
        <f aca="false">IF(C2385=F2341,TRUE(),FALSE())</f>
        <v>1</v>
      </c>
    </row>
    <row r="2342" customFormat="false" ht="30" hidden="false" customHeight="false" outlineLevel="0" collapsed="false">
      <c r="A2342" s="1" t="n">
        <v>2341</v>
      </c>
      <c r="B2342" s="5" t="s">
        <v>2156</v>
      </c>
      <c r="C2342" s="5"/>
      <c r="D2342" s="6" t="n">
        <v>2305</v>
      </c>
      <c r="E2342" s="5" t="s">
        <v>2192</v>
      </c>
      <c r="F2342" s="5"/>
      <c r="G2342" s="1" t="n">
        <f aca="false">IF(A2382=D2342,TRUE(),FALSE())</f>
        <v>0</v>
      </c>
      <c r="H2342" s="1" t="n">
        <f aca="false">IF(B2386=E2342,TRUE(),FALSE())</f>
        <v>1</v>
      </c>
      <c r="I2342" s="1" t="n">
        <f aca="false">IF(C2386=F2342,TRUE(),FALSE())</f>
        <v>1</v>
      </c>
    </row>
    <row r="2343" customFormat="false" ht="15" hidden="false" customHeight="false" outlineLevel="0" collapsed="false">
      <c r="A2343" s="1" t="n">
        <v>2342</v>
      </c>
      <c r="B2343" s="5" t="s">
        <v>2157</v>
      </c>
      <c r="C2343" s="5"/>
      <c r="D2343" s="6" t="n">
        <v>2306</v>
      </c>
      <c r="E2343" s="5" t="s">
        <v>2193</v>
      </c>
      <c r="F2343" s="5"/>
      <c r="G2343" s="1" t="n">
        <f aca="false">IF(A2383=D2343,TRUE(),FALSE())</f>
        <v>0</v>
      </c>
      <c r="H2343" s="1" t="n">
        <f aca="false">IF(B2387=E2343,TRUE(),FALSE())</f>
        <v>1</v>
      </c>
      <c r="I2343" s="1" t="n">
        <f aca="false">IF(C2387=F2343,TRUE(),FALSE())</f>
        <v>1</v>
      </c>
    </row>
    <row r="2344" customFormat="false" ht="15" hidden="false" customHeight="false" outlineLevel="0" collapsed="false">
      <c r="A2344" s="1" t="n">
        <v>2343</v>
      </c>
      <c r="B2344" s="5" t="s">
        <v>2158</v>
      </c>
      <c r="C2344" s="5"/>
      <c r="D2344" s="6" t="n">
        <v>2307</v>
      </c>
      <c r="E2344" s="5" t="s">
        <v>2194</v>
      </c>
      <c r="F2344" s="5"/>
      <c r="G2344" s="1" t="n">
        <f aca="false">IF(A2384=D2344,TRUE(),FALSE())</f>
        <v>0</v>
      </c>
      <c r="H2344" s="1" t="n">
        <f aca="false">IF(B2388=E2344,TRUE(),FALSE())</f>
        <v>1</v>
      </c>
      <c r="I2344" s="1" t="n">
        <f aca="false">IF(C2388=F2344,TRUE(),FALSE())</f>
        <v>1</v>
      </c>
    </row>
    <row r="2345" customFormat="false" ht="30" hidden="false" customHeight="false" outlineLevel="0" collapsed="false">
      <c r="A2345" s="1" t="n">
        <v>2344</v>
      </c>
      <c r="B2345" s="5" t="s">
        <v>2159</v>
      </c>
      <c r="C2345" s="5"/>
      <c r="D2345" s="6" t="n">
        <v>2308</v>
      </c>
      <c r="E2345" s="5" t="s">
        <v>2195</v>
      </c>
      <c r="F2345" s="5"/>
      <c r="G2345" s="1" t="n">
        <f aca="false">IF(A2385=D2345,TRUE(),FALSE())</f>
        <v>0</v>
      </c>
      <c r="H2345" s="1" t="n">
        <f aca="false">IF(B2389=E2345,TRUE(),FALSE())</f>
        <v>1</v>
      </c>
      <c r="I2345" s="1" t="n">
        <f aca="false">IF(C2389=F2345,TRUE(),FALSE())</f>
        <v>1</v>
      </c>
    </row>
    <row r="2346" customFormat="false" ht="30" hidden="false" customHeight="false" outlineLevel="0" collapsed="false">
      <c r="A2346" s="1" t="n">
        <v>2345</v>
      </c>
      <c r="B2346" s="5" t="s">
        <v>2160</v>
      </c>
      <c r="C2346" s="5"/>
      <c r="D2346" s="6" t="n">
        <v>2309</v>
      </c>
      <c r="E2346" s="7" t="s">
        <v>2196</v>
      </c>
      <c r="F2346" s="5"/>
      <c r="G2346" s="1" t="n">
        <f aca="false">IF(A2408=D2346,TRUE(),FALSE())</f>
        <v>0</v>
      </c>
      <c r="H2346" s="1" t="n">
        <f aca="false">IF(B2412=E2346,TRUE(),FALSE())</f>
        <v>1</v>
      </c>
      <c r="I2346" s="1" t="n">
        <f aca="false">IF(C2412=F2346,TRUE(),FALSE())</f>
        <v>1</v>
      </c>
    </row>
    <row r="2347" customFormat="false" ht="15" hidden="false" customHeight="false" outlineLevel="0" collapsed="false">
      <c r="A2347" s="1" t="n">
        <v>2346</v>
      </c>
      <c r="B2347" s="5" t="s">
        <v>2161</v>
      </c>
      <c r="C2347" s="5"/>
      <c r="D2347" s="6" t="n">
        <v>2310</v>
      </c>
      <c r="E2347" s="11" t="s">
        <v>5</v>
      </c>
      <c r="F2347" s="5"/>
      <c r="G2347" s="1" t="n">
        <f aca="false">IF(A2409=D2347,TRUE(),FALSE())</f>
        <v>0</v>
      </c>
      <c r="H2347" s="1" t="n">
        <f aca="false">IF(B2413=E2347,TRUE(),FALSE())</f>
        <v>1</v>
      </c>
      <c r="I2347" s="1" t="n">
        <f aca="false">IF(C2413=F2347,TRUE(),FALSE())</f>
        <v>1</v>
      </c>
    </row>
    <row r="2348" customFormat="false" ht="15" hidden="false" customHeight="false" outlineLevel="0" collapsed="false">
      <c r="A2348" s="1" t="n">
        <v>2347</v>
      </c>
      <c r="B2348" s="5" t="s">
        <v>2162</v>
      </c>
      <c r="C2348" s="5"/>
      <c r="D2348" s="6" t="n">
        <v>2311</v>
      </c>
      <c r="E2348" s="5" t="s">
        <v>2197</v>
      </c>
      <c r="F2348" s="5"/>
      <c r="G2348" s="1" t="n">
        <f aca="false">IF(A2410=D2348,TRUE(),FALSE())</f>
        <v>0</v>
      </c>
      <c r="H2348" s="1" t="n">
        <f aca="false">IF(B2414=E2348,TRUE(),FALSE())</f>
        <v>1</v>
      </c>
      <c r="I2348" s="1" t="n">
        <f aca="false">IF(C2414=F2348,TRUE(),FALSE())</f>
        <v>1</v>
      </c>
    </row>
    <row r="2349" customFormat="false" ht="15" hidden="false" customHeight="false" outlineLevel="0" collapsed="false">
      <c r="A2349" s="1" t="n">
        <v>2348</v>
      </c>
      <c r="B2349" s="4" t="s">
        <v>2198</v>
      </c>
      <c r="C2349" s="5"/>
      <c r="D2349" s="6" t="n">
        <v>2312</v>
      </c>
      <c r="E2349" s="5" t="s">
        <v>2199</v>
      </c>
      <c r="F2349" s="5" t="s">
        <v>14</v>
      </c>
      <c r="G2349" s="1" t="n">
        <f aca="false">IF(A2411=D2349,TRUE(),FALSE())</f>
        <v>0</v>
      </c>
      <c r="H2349" s="1" t="n">
        <f aca="false">IF(B2415=E2349,TRUE(),FALSE())</f>
        <v>1</v>
      </c>
      <c r="I2349" s="1" t="n">
        <f aca="false">IF(C2415=F2349,TRUE(),FALSE())</f>
        <v>1</v>
      </c>
    </row>
    <row r="2350" customFormat="false" ht="15" hidden="false" customHeight="false" outlineLevel="0" collapsed="false">
      <c r="A2350" s="1" t="n">
        <v>2349</v>
      </c>
      <c r="B2350" s="9" t="s">
        <v>5</v>
      </c>
      <c r="C2350" s="5"/>
      <c r="D2350" s="6" t="n">
        <v>2313</v>
      </c>
      <c r="E2350" s="5" t="s">
        <v>2200</v>
      </c>
      <c r="F2350" s="5"/>
      <c r="G2350" s="1" t="n">
        <f aca="false">IF(A2412=D2350,TRUE(),FALSE())</f>
        <v>0</v>
      </c>
      <c r="H2350" s="1" t="n">
        <f aca="false">IF(B2416=E2350,TRUE(),FALSE())</f>
        <v>1</v>
      </c>
      <c r="I2350" s="1" t="n">
        <f aca="false">IF(C2416=F2350,TRUE(),FALSE())</f>
        <v>1</v>
      </c>
    </row>
    <row r="2351" customFormat="false" ht="30" hidden="false" customHeight="false" outlineLevel="0" collapsed="false">
      <c r="A2351" s="1" t="n">
        <v>2350</v>
      </c>
      <c r="B2351" s="5" t="s">
        <v>2201</v>
      </c>
      <c r="C2351" s="5"/>
      <c r="D2351" s="6" t="n">
        <v>2314</v>
      </c>
      <c r="E2351" s="5" t="s">
        <v>2202</v>
      </c>
      <c r="F2351" s="5"/>
      <c r="G2351" s="1" t="n">
        <f aca="false">IF(A2413=D2351,TRUE(),FALSE())</f>
        <v>0</v>
      </c>
      <c r="H2351" s="1" t="n">
        <f aca="false">IF(B2417=E2351,TRUE(),FALSE())</f>
        <v>1</v>
      </c>
      <c r="I2351" s="1" t="n">
        <f aca="false">IF(C2417=F2351,TRUE(),FALSE())</f>
        <v>1</v>
      </c>
    </row>
    <row r="2352" customFormat="false" ht="15" hidden="false" customHeight="false" outlineLevel="0" collapsed="false">
      <c r="A2352" s="1" t="n">
        <v>2351</v>
      </c>
      <c r="B2352" s="5" t="s">
        <v>2203</v>
      </c>
      <c r="C2352" s="5" t="s">
        <v>14</v>
      </c>
      <c r="D2352" s="6" t="n">
        <v>2315</v>
      </c>
      <c r="E2352" s="5" t="s">
        <v>2204</v>
      </c>
      <c r="F2352" s="5"/>
      <c r="G2352" s="1" t="n">
        <f aca="false">IF(A2414=D2352,TRUE(),FALSE())</f>
        <v>0</v>
      </c>
      <c r="H2352" s="1" t="n">
        <f aca="false">IF(B2418=E2352,TRUE(),FALSE())</f>
        <v>1</v>
      </c>
      <c r="I2352" s="1" t="n">
        <f aca="false">IF(C2418=F2352,TRUE(),FALSE())</f>
        <v>1</v>
      </c>
    </row>
    <row r="2353" customFormat="false" ht="15" hidden="false" customHeight="false" outlineLevel="0" collapsed="false">
      <c r="A2353" s="1" t="n">
        <v>2352</v>
      </c>
      <c r="B2353" s="5" t="s">
        <v>2205</v>
      </c>
      <c r="C2353" s="5"/>
      <c r="D2353" s="6" t="n">
        <v>2316</v>
      </c>
      <c r="E2353" s="5" t="s">
        <v>2206</v>
      </c>
      <c r="F2353" s="5"/>
      <c r="G2353" s="1" t="n">
        <f aca="false">IF(A2415=D2353,TRUE(),FALSE())</f>
        <v>0</v>
      </c>
      <c r="H2353" s="1" t="n">
        <f aca="false">IF(B2419=E2353,TRUE(),FALSE())</f>
        <v>1</v>
      </c>
      <c r="I2353" s="1" t="n">
        <f aca="false">IF(C2419=F2353,TRUE(),FALSE())</f>
        <v>1</v>
      </c>
    </row>
    <row r="2354" customFormat="false" ht="30" hidden="false" customHeight="false" outlineLevel="0" collapsed="false">
      <c r="A2354" s="1" t="n">
        <v>2353</v>
      </c>
      <c r="B2354" s="5" t="s">
        <v>2163</v>
      </c>
      <c r="C2354" s="5" t="s">
        <v>2164</v>
      </c>
      <c r="D2354" s="6" t="n">
        <v>2317</v>
      </c>
      <c r="E2354" s="5" t="s">
        <v>2207</v>
      </c>
      <c r="F2354" s="5"/>
      <c r="G2354" s="1" t="n">
        <f aca="false">IF(A2416=D2354,TRUE(),FALSE())</f>
        <v>0</v>
      </c>
      <c r="H2354" s="1" t="n">
        <f aca="false">IF(B2420=E2354,TRUE(),FALSE())</f>
        <v>1</v>
      </c>
      <c r="I2354" s="1" t="n">
        <f aca="false">IF(C2420=F2354,TRUE(),FALSE())</f>
        <v>1</v>
      </c>
    </row>
    <row r="2355" customFormat="false" ht="15" hidden="false" customHeight="false" outlineLevel="0" collapsed="false">
      <c r="A2355" s="1" t="n">
        <v>2354</v>
      </c>
      <c r="B2355" s="5" t="s">
        <v>2165</v>
      </c>
      <c r="C2355" s="5"/>
      <c r="D2355" s="6" t="n">
        <v>2318</v>
      </c>
      <c r="E2355" s="5" t="s">
        <v>2208</v>
      </c>
      <c r="F2355" s="5"/>
      <c r="G2355" s="1" t="n">
        <f aca="false">IF(A2417=D2355,TRUE(),FALSE())</f>
        <v>0</v>
      </c>
      <c r="H2355" s="1" t="n">
        <f aca="false">IF(B2421=E2355,TRUE(),FALSE())</f>
        <v>1</v>
      </c>
      <c r="I2355" s="1" t="n">
        <f aca="false">IF(C2421=F2355,TRUE(),FALSE())</f>
        <v>1</v>
      </c>
    </row>
    <row r="2356" customFormat="false" ht="15" hidden="false" customHeight="false" outlineLevel="0" collapsed="false">
      <c r="A2356" s="1" t="n">
        <v>2355</v>
      </c>
      <c r="B2356" s="5" t="s">
        <v>2166</v>
      </c>
      <c r="C2356" s="5"/>
      <c r="D2356" s="6" t="n">
        <v>2319</v>
      </c>
      <c r="E2356" s="5" t="s">
        <v>2209</v>
      </c>
      <c r="F2356" s="5"/>
      <c r="G2356" s="1" t="n">
        <f aca="false">IF(A2418=D2356,TRUE(),FALSE())</f>
        <v>0</v>
      </c>
      <c r="H2356" s="1" t="n">
        <f aca="false">IF(B2422=E2356,TRUE(),FALSE())</f>
        <v>1</v>
      </c>
      <c r="I2356" s="1" t="n">
        <f aca="false">IF(C2422=F2356,TRUE(),FALSE())</f>
        <v>1</v>
      </c>
    </row>
    <row r="2357" customFormat="false" ht="30" hidden="false" customHeight="false" outlineLevel="0" collapsed="false">
      <c r="A2357" s="1" t="n">
        <v>2356</v>
      </c>
      <c r="B2357" s="5" t="s">
        <v>2167</v>
      </c>
      <c r="C2357" s="5"/>
      <c r="D2357" s="6" t="n">
        <v>2320</v>
      </c>
      <c r="E2357" s="5" t="s">
        <v>2210</v>
      </c>
      <c r="F2357" s="5"/>
      <c r="G2357" s="1" t="n">
        <f aca="false">IF(A2419=D2357,TRUE(),FALSE())</f>
        <v>0</v>
      </c>
      <c r="H2357" s="1" t="n">
        <f aca="false">IF(B2423=E2357,TRUE(),FALSE())</f>
        <v>1</v>
      </c>
      <c r="I2357" s="1" t="n">
        <f aca="false">IF(C2423=F2357,TRUE(),FALSE())</f>
        <v>1</v>
      </c>
    </row>
    <row r="2358" customFormat="false" ht="15" hidden="false" customHeight="false" outlineLevel="0" collapsed="false">
      <c r="A2358" s="1" t="n">
        <v>2357</v>
      </c>
      <c r="B2358" s="5" t="s">
        <v>2168</v>
      </c>
      <c r="C2358" s="5" t="s">
        <v>2169</v>
      </c>
      <c r="D2358" s="6" t="n">
        <v>2321</v>
      </c>
      <c r="E2358" s="5" t="s">
        <v>2211</v>
      </c>
      <c r="F2358" s="5"/>
      <c r="G2358" s="1" t="n">
        <f aca="false">IF(A2420=D2358,TRUE(),FALSE())</f>
        <v>0</v>
      </c>
      <c r="H2358" s="1" t="n">
        <f aca="false">IF(B2424=E2358,TRUE(),FALSE())</f>
        <v>1</v>
      </c>
      <c r="I2358" s="1" t="n">
        <f aca="false">IF(C2424=F2358,TRUE(),FALSE())</f>
        <v>1</v>
      </c>
    </row>
    <row r="2359" customFormat="false" ht="15" hidden="false" customHeight="false" outlineLevel="0" collapsed="false">
      <c r="A2359" s="1" t="n">
        <v>2358</v>
      </c>
      <c r="B2359" s="5" t="s">
        <v>2170</v>
      </c>
      <c r="C2359" s="5" t="s">
        <v>422</v>
      </c>
      <c r="D2359" s="6" t="n">
        <v>2322</v>
      </c>
      <c r="E2359" s="5" t="s">
        <v>2212</v>
      </c>
      <c r="F2359" s="5"/>
      <c r="G2359" s="1" t="n">
        <f aca="false">IF(A2421=D2359,TRUE(),FALSE())</f>
        <v>0</v>
      </c>
      <c r="H2359" s="1" t="n">
        <f aca="false">IF(B2425=E2359,TRUE(),FALSE())</f>
        <v>1</v>
      </c>
      <c r="I2359" s="1" t="n">
        <f aca="false">IF(C2425=F2359,TRUE(),FALSE())</f>
        <v>1</v>
      </c>
    </row>
    <row r="2360" customFormat="false" ht="45" hidden="false" customHeight="false" outlineLevel="0" collapsed="false">
      <c r="A2360" s="1" t="n">
        <v>2359</v>
      </c>
      <c r="B2360" s="5" t="s">
        <v>2171</v>
      </c>
      <c r="C2360" s="5" t="s">
        <v>2172</v>
      </c>
      <c r="D2360" s="6" t="n">
        <v>2323</v>
      </c>
      <c r="E2360" s="5" t="s">
        <v>2213</v>
      </c>
      <c r="F2360" s="5"/>
      <c r="G2360" s="1" t="n">
        <f aca="false">IF(A2422=D2360,TRUE(),FALSE())</f>
        <v>0</v>
      </c>
      <c r="H2360" s="1" t="n">
        <f aca="false">IF(B2426=E2360,TRUE(),FALSE())</f>
        <v>1</v>
      </c>
      <c r="I2360" s="1" t="n">
        <f aca="false">IF(C2426=F2360,TRUE(),FALSE())</f>
        <v>1</v>
      </c>
    </row>
    <row r="2361" customFormat="false" ht="60" hidden="false" customHeight="false" outlineLevel="0" collapsed="false">
      <c r="A2361" s="1" t="n">
        <v>2360</v>
      </c>
      <c r="B2361" s="5" t="s">
        <v>2173</v>
      </c>
      <c r="C2361" s="5" t="s">
        <v>2174</v>
      </c>
      <c r="D2361" s="6" t="n">
        <v>2324</v>
      </c>
      <c r="E2361" s="5" t="s">
        <v>2214</v>
      </c>
      <c r="F2361" s="5"/>
      <c r="G2361" s="1" t="n">
        <f aca="false">IF(A2423=D2361,TRUE(),FALSE())</f>
        <v>0</v>
      </c>
      <c r="H2361" s="1" t="n">
        <f aca="false">IF(B2427=E2361,TRUE(),FALSE())</f>
        <v>1</v>
      </c>
      <c r="I2361" s="1" t="n">
        <f aca="false">IF(C2427=F2361,TRUE(),FALSE())</f>
        <v>1</v>
      </c>
    </row>
    <row r="2362" customFormat="false" ht="30" hidden="false" customHeight="false" outlineLevel="0" collapsed="false">
      <c r="A2362" s="1" t="n">
        <v>2361</v>
      </c>
      <c r="B2362" s="5" t="s">
        <v>2175</v>
      </c>
      <c r="C2362" s="5" t="s">
        <v>2169</v>
      </c>
      <c r="D2362" s="6" t="n">
        <v>2325</v>
      </c>
      <c r="E2362" s="5" t="s">
        <v>2215</v>
      </c>
      <c r="F2362" s="5" t="s">
        <v>2216</v>
      </c>
      <c r="G2362" s="1" t="n">
        <f aca="false">IF(A2424=D2362,TRUE(),FALSE())</f>
        <v>0</v>
      </c>
      <c r="H2362" s="1" t="n">
        <f aca="false">IF(B2428=E2362,TRUE(),FALSE())</f>
        <v>1</v>
      </c>
      <c r="I2362" s="1" t="n">
        <f aca="false">IF(C2428=F2362,TRUE(),FALSE())</f>
        <v>1</v>
      </c>
    </row>
    <row r="2363" customFormat="false" ht="45" hidden="false" customHeight="false" outlineLevel="0" collapsed="false">
      <c r="A2363" s="1" t="n">
        <v>2362</v>
      </c>
      <c r="B2363" s="5" t="s">
        <v>2176</v>
      </c>
      <c r="C2363" s="5" t="s">
        <v>2177</v>
      </c>
      <c r="D2363" s="6" t="n">
        <v>2326</v>
      </c>
      <c r="E2363" s="5" t="s">
        <v>2217</v>
      </c>
      <c r="F2363" s="5"/>
      <c r="G2363" s="1" t="n">
        <f aca="false">IF(A2425=D2363,TRUE(),FALSE())</f>
        <v>0</v>
      </c>
      <c r="H2363" s="1" t="n">
        <f aca="false">IF(B2429=E2363,TRUE(),FALSE())</f>
        <v>1</v>
      </c>
      <c r="I2363" s="1" t="n">
        <f aca="false">IF(C2429=F2363,TRUE(),FALSE())</f>
        <v>1</v>
      </c>
    </row>
    <row r="2364" customFormat="false" ht="45" hidden="false" customHeight="false" outlineLevel="0" collapsed="false">
      <c r="A2364" s="1" t="n">
        <v>2363</v>
      </c>
      <c r="B2364" s="5" t="s">
        <v>2178</v>
      </c>
      <c r="C2364" s="5" t="s">
        <v>2179</v>
      </c>
      <c r="D2364" s="6" t="n">
        <v>2327</v>
      </c>
      <c r="E2364" s="5" t="s">
        <v>2218</v>
      </c>
      <c r="F2364" s="5"/>
      <c r="G2364" s="1" t="n">
        <f aca="false">IF(A2426=D2364,TRUE(),FALSE())</f>
        <v>0</v>
      </c>
      <c r="H2364" s="1" t="n">
        <f aca="false">IF(B2430=E2364,TRUE(),FALSE())</f>
        <v>1</v>
      </c>
      <c r="I2364" s="1" t="n">
        <f aca="false">IF(C2430=F2364,TRUE(),FALSE())</f>
        <v>1</v>
      </c>
    </row>
    <row r="2365" customFormat="false" ht="15" hidden="false" customHeight="false" outlineLevel="0" collapsed="false">
      <c r="A2365" s="1" t="n">
        <v>2364</v>
      </c>
      <c r="B2365" s="13" t="s">
        <v>2219</v>
      </c>
      <c r="C2365" s="17"/>
      <c r="D2365" s="6" t="n">
        <v>2328</v>
      </c>
      <c r="E2365" s="5" t="s">
        <v>2220</v>
      </c>
      <c r="F2365" s="5"/>
      <c r="G2365" s="1" t="n">
        <f aca="false">IF(A2427=D2365,TRUE(),FALSE())</f>
        <v>0</v>
      </c>
      <c r="H2365" s="1" t="n">
        <f aca="false">IF(B2431=E2365,TRUE(),FALSE())</f>
        <v>1</v>
      </c>
      <c r="I2365" s="1" t="n">
        <f aca="false">IF(C2431=F2365,TRUE(),FALSE())</f>
        <v>1</v>
      </c>
    </row>
    <row r="2366" customFormat="false" ht="15" hidden="false" customHeight="false" outlineLevel="0" collapsed="false">
      <c r="A2366" s="1" t="n">
        <v>2365</v>
      </c>
      <c r="B2366" s="13" t="s">
        <v>2221</v>
      </c>
      <c r="C2366" s="14"/>
      <c r="D2366" s="6" t="n">
        <v>2329</v>
      </c>
      <c r="E2366" s="5" t="s">
        <v>2222</v>
      </c>
      <c r="F2366" s="5"/>
      <c r="G2366" s="1" t="n">
        <f aca="false">IF(A2428=D2366,TRUE(),FALSE())</f>
        <v>0</v>
      </c>
      <c r="H2366" s="1" t="n">
        <f aca="false">IF(B2432=E2366,TRUE(),FALSE())</f>
        <v>1</v>
      </c>
      <c r="I2366" s="1" t="n">
        <f aca="false">IF(C2432=F2366,TRUE(),FALSE())</f>
        <v>1</v>
      </c>
    </row>
    <row r="2367" customFormat="false" ht="30" hidden="false" customHeight="false" outlineLevel="0" collapsed="false">
      <c r="A2367" s="1" t="n">
        <v>2366</v>
      </c>
      <c r="B2367" s="13" t="s">
        <v>2223</v>
      </c>
      <c r="C2367" s="14" t="s">
        <v>2224</v>
      </c>
      <c r="D2367" s="6" t="n">
        <v>2330</v>
      </c>
      <c r="E2367" s="5" t="s">
        <v>2225</v>
      </c>
      <c r="F2367" s="5" t="s">
        <v>2183</v>
      </c>
      <c r="G2367" s="1" t="n">
        <f aca="false">IF(A2429=D2367,TRUE(),FALSE())</f>
        <v>0</v>
      </c>
      <c r="H2367" s="1" t="n">
        <f aca="false">IF(B2433=E2367,TRUE(),FALSE())</f>
        <v>1</v>
      </c>
      <c r="I2367" s="1" t="n">
        <f aca="false">IF(C2433=F2367,TRUE(),FALSE())</f>
        <v>1</v>
      </c>
    </row>
    <row r="2368" customFormat="false" ht="15" hidden="false" customHeight="false" outlineLevel="0" collapsed="false">
      <c r="A2368" s="1" t="n">
        <v>2367</v>
      </c>
      <c r="B2368" s="5" t="s">
        <v>2180</v>
      </c>
      <c r="C2368" s="5"/>
      <c r="D2368" s="6" t="n">
        <v>2331</v>
      </c>
      <c r="E2368" s="5" t="s">
        <v>2226</v>
      </c>
      <c r="F2368" s="5" t="s">
        <v>2169</v>
      </c>
      <c r="G2368" s="1" t="n">
        <f aca="false">IF(A2432=D2368,TRUE(),FALSE())</f>
        <v>0</v>
      </c>
      <c r="H2368" s="1" t="n">
        <f aca="false">IF(B2436=E2368,TRUE(),FALSE())</f>
        <v>1</v>
      </c>
      <c r="I2368" s="1" t="n">
        <f aca="false">IF(C2436=F2368,TRUE(),FALSE())</f>
        <v>1</v>
      </c>
    </row>
    <row r="2369" customFormat="false" ht="15" hidden="false" customHeight="false" outlineLevel="0" collapsed="false">
      <c r="A2369" s="1" t="n">
        <v>2368</v>
      </c>
      <c r="B2369" s="5" t="s">
        <v>2181</v>
      </c>
      <c r="C2369" s="5"/>
      <c r="D2369" s="6" t="n">
        <v>2332</v>
      </c>
      <c r="E2369" s="5" t="s">
        <v>2227</v>
      </c>
      <c r="F2369" s="5" t="s">
        <v>422</v>
      </c>
      <c r="G2369" s="1" t="n">
        <f aca="false">IF(A2433=D2369,TRUE(),FALSE())</f>
        <v>0</v>
      </c>
      <c r="H2369" s="1" t="n">
        <f aca="false">IF(B2437=E2369,TRUE(),FALSE())</f>
        <v>1</v>
      </c>
      <c r="I2369" s="1" t="n">
        <f aca="false">IF(C2437=F2369,TRUE(),FALSE())</f>
        <v>1</v>
      </c>
    </row>
    <row r="2370" customFormat="false" ht="30" hidden="false" customHeight="false" outlineLevel="0" collapsed="false">
      <c r="A2370" s="1" t="n">
        <v>2369</v>
      </c>
      <c r="B2370" s="5" t="s">
        <v>2182</v>
      </c>
      <c r="C2370" s="16" t="s">
        <v>2183</v>
      </c>
      <c r="D2370" s="6" t="n">
        <v>2333</v>
      </c>
      <c r="E2370" s="5" t="s">
        <v>2228</v>
      </c>
      <c r="F2370" s="5" t="s">
        <v>2229</v>
      </c>
      <c r="G2370" s="1" t="n">
        <f aca="false">IF(A2434=D2370,TRUE(),FALSE())</f>
        <v>0</v>
      </c>
      <c r="H2370" s="1" t="n">
        <f aca="false">IF(B2438=E2370,TRUE(),FALSE())</f>
        <v>1</v>
      </c>
      <c r="I2370" s="1" t="n">
        <f aca="false">IF(C2438=F2370,TRUE(),FALSE())</f>
        <v>1</v>
      </c>
    </row>
    <row r="2371" customFormat="false" ht="45" hidden="false" customHeight="false" outlineLevel="0" collapsed="false">
      <c r="A2371" s="1" t="n">
        <v>2370</v>
      </c>
      <c r="B2371" s="5" t="s">
        <v>2184</v>
      </c>
      <c r="C2371" s="16" t="s">
        <v>2183</v>
      </c>
      <c r="D2371" s="6" t="n">
        <v>2334</v>
      </c>
      <c r="E2371" s="5" t="s">
        <v>2230</v>
      </c>
      <c r="F2371" s="5" t="s">
        <v>2231</v>
      </c>
      <c r="G2371" s="1" t="n">
        <f aca="false">IF(A2435=D2371,TRUE(),FALSE())</f>
        <v>0</v>
      </c>
      <c r="H2371" s="1" t="n">
        <f aca="false">IF(B2439=E2371,TRUE(),FALSE())</f>
        <v>1</v>
      </c>
      <c r="I2371" s="1" t="n">
        <f aca="false">IF(C2439=F2371,TRUE(),FALSE())</f>
        <v>1</v>
      </c>
    </row>
    <row r="2372" customFormat="false" ht="30" hidden="false" customHeight="false" outlineLevel="0" collapsed="false">
      <c r="A2372" s="1" t="n">
        <v>2371</v>
      </c>
      <c r="B2372" s="13" t="s">
        <v>2232</v>
      </c>
      <c r="C2372" s="27" t="s">
        <v>2233</v>
      </c>
      <c r="D2372" s="6" t="n">
        <v>2335</v>
      </c>
      <c r="E2372" s="5" t="s">
        <v>2234</v>
      </c>
      <c r="F2372" s="5" t="s">
        <v>2235</v>
      </c>
      <c r="G2372" s="1" t="n">
        <f aca="false">IF(A2436=D2372,TRUE(),FALSE())</f>
        <v>0</v>
      </c>
      <c r="H2372" s="1" t="n">
        <f aca="false">IF(B2440=E2372,TRUE(),FALSE())</f>
        <v>1</v>
      </c>
      <c r="I2372" s="1" t="n">
        <f aca="false">IF(C2440=F2372,TRUE(),FALSE())</f>
        <v>1</v>
      </c>
    </row>
    <row r="2373" customFormat="false" ht="30" hidden="false" customHeight="false" outlineLevel="0" collapsed="false">
      <c r="A2373" s="1" t="n">
        <v>2372</v>
      </c>
      <c r="B2373" s="13" t="s">
        <v>2236</v>
      </c>
      <c r="C2373" s="17" t="s">
        <v>2237</v>
      </c>
      <c r="D2373" s="6" t="n">
        <v>2336</v>
      </c>
      <c r="E2373" s="5" t="s">
        <v>2238</v>
      </c>
      <c r="F2373" s="5" t="s">
        <v>2239</v>
      </c>
      <c r="G2373" s="1" t="n">
        <f aca="false">IF(A2437=D2373,TRUE(),FALSE())</f>
        <v>0</v>
      </c>
      <c r="H2373" s="1" t="n">
        <f aca="false">IF(B2441=E2373,TRUE(),FALSE())</f>
        <v>1</v>
      </c>
      <c r="I2373" s="1" t="n">
        <f aca="false">IF(C2441=F2373,TRUE(),FALSE())</f>
        <v>1</v>
      </c>
    </row>
    <row r="2374" customFormat="false" ht="30" hidden="false" customHeight="false" outlineLevel="0" collapsed="false">
      <c r="A2374" s="1" t="n">
        <v>2373</v>
      </c>
      <c r="B2374" s="5" t="s">
        <v>2185</v>
      </c>
      <c r="C2374" s="5"/>
      <c r="D2374" s="6" t="n">
        <v>2337</v>
      </c>
      <c r="E2374" s="5" t="s">
        <v>2240</v>
      </c>
      <c r="F2374" s="5"/>
      <c r="G2374" s="1" t="n">
        <f aca="false">IF(A2445=D2374,TRUE(),FALSE())</f>
        <v>0</v>
      </c>
      <c r="H2374" s="1" t="n">
        <f aca="false">IF(B2449=E2374,TRUE(),FALSE())</f>
        <v>1</v>
      </c>
      <c r="I2374" s="1" t="n">
        <f aca="false">IF(C2449=F2374,TRUE(),FALSE())</f>
        <v>1</v>
      </c>
    </row>
    <row r="2375" customFormat="false" ht="30" hidden="false" customHeight="false" outlineLevel="0" collapsed="false">
      <c r="A2375" s="1" t="n">
        <v>2374</v>
      </c>
      <c r="B2375" s="13" t="s">
        <v>2241</v>
      </c>
      <c r="C2375" s="17"/>
      <c r="D2375" s="6" t="n">
        <v>2338</v>
      </c>
      <c r="E2375" s="5" t="s">
        <v>2242</v>
      </c>
      <c r="F2375" s="5"/>
      <c r="G2375" s="1" t="n">
        <f aca="false">IF(A2446=D2375,TRUE(),FALSE())</f>
        <v>0</v>
      </c>
      <c r="H2375" s="1" t="n">
        <f aca="false">IF(B2450=E2375,TRUE(),FALSE())</f>
        <v>1</v>
      </c>
      <c r="I2375" s="1" t="n">
        <f aca="false">IF(C2450=F2375,TRUE(),FALSE())</f>
        <v>1</v>
      </c>
    </row>
    <row r="2376" customFormat="false" ht="30" hidden="false" customHeight="false" outlineLevel="0" collapsed="false">
      <c r="A2376" s="1" t="n">
        <v>2375</v>
      </c>
      <c r="B2376" s="13" t="s">
        <v>2243</v>
      </c>
      <c r="C2376" s="17"/>
      <c r="D2376" s="6" t="n">
        <v>2339</v>
      </c>
      <c r="E2376" s="5" t="s">
        <v>2244</v>
      </c>
      <c r="F2376" s="5"/>
      <c r="G2376" s="1" t="n">
        <f aca="false">IF(A2447=D2376,TRUE(),FALSE())</f>
        <v>0</v>
      </c>
      <c r="H2376" s="1" t="n">
        <f aca="false">IF(B2451=E2376,TRUE(),FALSE())</f>
        <v>1</v>
      </c>
      <c r="I2376" s="1" t="n">
        <f aca="false">IF(C2451=F2376,TRUE(),FALSE())</f>
        <v>1</v>
      </c>
    </row>
    <row r="2377" customFormat="false" ht="15" hidden="false" customHeight="false" outlineLevel="0" collapsed="false">
      <c r="A2377" s="1" t="n">
        <v>2376</v>
      </c>
      <c r="B2377" s="13" t="s">
        <v>2245</v>
      </c>
      <c r="C2377" s="17"/>
      <c r="D2377" s="6" t="n">
        <v>2340</v>
      </c>
      <c r="E2377" s="7" t="s">
        <v>2246</v>
      </c>
      <c r="F2377" s="5"/>
      <c r="G2377" s="1" t="n">
        <f aca="false">IF(A2470=D2377,TRUE(),FALSE())</f>
        <v>0</v>
      </c>
      <c r="H2377" s="1" t="n">
        <f aca="false">IF(B2474=E2377,TRUE(),FALSE())</f>
        <v>1</v>
      </c>
      <c r="I2377" s="1" t="n">
        <f aca="false">IF(C2474=F2377,TRUE(),FALSE())</f>
        <v>1</v>
      </c>
    </row>
    <row r="2378" customFormat="false" ht="15" hidden="false" customHeight="false" outlineLevel="0" collapsed="false">
      <c r="A2378" s="1" t="n">
        <v>2377</v>
      </c>
      <c r="B2378" s="13" t="s">
        <v>2247</v>
      </c>
      <c r="C2378" s="17"/>
      <c r="D2378" s="6" t="n">
        <v>2341</v>
      </c>
      <c r="E2378" s="11" t="s">
        <v>5</v>
      </c>
      <c r="F2378" s="5"/>
      <c r="G2378" s="1" t="n">
        <f aca="false">IF(A2471=D2378,TRUE(),FALSE())</f>
        <v>0</v>
      </c>
      <c r="H2378" s="1" t="n">
        <f aca="false">IF(B2475=E2378,TRUE(),FALSE())</f>
        <v>1</v>
      </c>
      <c r="I2378" s="1" t="n">
        <f aca="false">IF(C2475=F2378,TRUE(),FALSE())</f>
        <v>1</v>
      </c>
    </row>
    <row r="2379" customFormat="false" ht="30" hidden="false" customHeight="false" outlineLevel="0" collapsed="false">
      <c r="A2379" s="1" t="n">
        <v>2378</v>
      </c>
      <c r="B2379" s="13" t="s">
        <v>2248</v>
      </c>
      <c r="C2379" s="17"/>
      <c r="D2379" s="6" t="n">
        <v>2342</v>
      </c>
      <c r="E2379" s="5" t="s">
        <v>2249</v>
      </c>
      <c r="F2379" s="5"/>
      <c r="G2379" s="1" t="n">
        <f aca="false">IF(A2472=D2379,TRUE(),FALSE())</f>
        <v>0</v>
      </c>
      <c r="H2379" s="1" t="n">
        <f aca="false">IF(B2476=E2379,TRUE(),FALSE())</f>
        <v>1</v>
      </c>
      <c r="I2379" s="1" t="n">
        <f aca="false">IF(C2476=F2379,TRUE(),FALSE())</f>
        <v>1</v>
      </c>
    </row>
    <row r="2380" customFormat="false" ht="15" hidden="false" customHeight="false" outlineLevel="0" collapsed="false">
      <c r="A2380" s="1" t="n">
        <v>2379</v>
      </c>
      <c r="B2380" s="5" t="s">
        <v>2186</v>
      </c>
      <c r="C2380" s="5"/>
      <c r="D2380" s="6" t="n">
        <v>2343</v>
      </c>
      <c r="E2380" s="5" t="s">
        <v>2250</v>
      </c>
      <c r="F2380" s="5" t="s">
        <v>14</v>
      </c>
      <c r="G2380" s="1" t="n">
        <f aca="false">IF(A2474=D2380,TRUE(),FALSE())</f>
        <v>0</v>
      </c>
      <c r="H2380" s="1" t="n">
        <f aca="false">IF(B2478=E2380,TRUE(),FALSE())</f>
        <v>1</v>
      </c>
      <c r="I2380" s="1" t="n">
        <f aca="false">IF(C2478=F2380,TRUE(),FALSE())</f>
        <v>1</v>
      </c>
    </row>
    <row r="2381" customFormat="false" ht="30" hidden="false" customHeight="false" outlineLevel="0" collapsed="false">
      <c r="A2381" s="1" t="n">
        <v>2380</v>
      </c>
      <c r="B2381" s="5" t="s">
        <v>2187</v>
      </c>
      <c r="C2381" s="5"/>
      <c r="D2381" s="6" t="n">
        <v>2344</v>
      </c>
      <c r="E2381" s="5" t="s">
        <v>2251</v>
      </c>
      <c r="F2381" s="5" t="s">
        <v>14</v>
      </c>
      <c r="G2381" s="1" t="n">
        <f aca="false">IF(A2475=D2381,TRUE(),FALSE())</f>
        <v>0</v>
      </c>
      <c r="H2381" s="1" t="n">
        <f aca="false">IF(B2479=E2381,TRUE(),FALSE())</f>
        <v>1</v>
      </c>
      <c r="I2381" s="1" t="n">
        <f aca="false">IF(C2479=F2381,TRUE(),FALSE())</f>
        <v>1</v>
      </c>
    </row>
    <row r="2382" customFormat="false" ht="30" hidden="false" customHeight="false" outlineLevel="0" collapsed="false">
      <c r="A2382" s="1" t="n">
        <v>2381</v>
      </c>
      <c r="B2382" s="5" t="s">
        <v>2188</v>
      </c>
      <c r="C2382" s="5"/>
      <c r="D2382" s="6" t="n">
        <v>2345</v>
      </c>
      <c r="E2382" s="5" t="s">
        <v>2252</v>
      </c>
      <c r="F2382" s="5" t="s">
        <v>14</v>
      </c>
      <c r="G2382" s="1" t="n">
        <f aca="false">IF(A2476=D2382,TRUE(),FALSE())</f>
        <v>0</v>
      </c>
      <c r="H2382" s="1" t="n">
        <f aca="false">IF(B2480=E2382,TRUE(),FALSE())</f>
        <v>1</v>
      </c>
      <c r="I2382" s="1" t="n">
        <f aca="false">IF(C2480=F2382,TRUE(),FALSE())</f>
        <v>1</v>
      </c>
    </row>
    <row r="2383" customFormat="false" ht="15" hidden="false" customHeight="false" outlineLevel="0" collapsed="false">
      <c r="A2383" s="1" t="n">
        <v>2382</v>
      </c>
      <c r="B2383" s="5" t="s">
        <v>2189</v>
      </c>
      <c r="C2383" s="5"/>
      <c r="D2383" s="6" t="n">
        <v>2346</v>
      </c>
      <c r="E2383" s="5" t="s">
        <v>2253</v>
      </c>
      <c r="F2383" s="5"/>
      <c r="G2383" s="1" t="n">
        <f aca="false">IF(A2477=D2383,TRUE(),FALSE())</f>
        <v>0</v>
      </c>
      <c r="H2383" s="1" t="n">
        <f aca="false">IF(B2481=E2383,TRUE(),FALSE())</f>
        <v>1</v>
      </c>
      <c r="I2383" s="1" t="n">
        <f aca="false">IF(C2481=F2383,TRUE(),FALSE())</f>
        <v>1</v>
      </c>
    </row>
    <row r="2384" customFormat="false" ht="15" hidden="false" customHeight="false" outlineLevel="0" collapsed="false">
      <c r="A2384" s="1" t="n">
        <v>2383</v>
      </c>
      <c r="B2384" s="5" t="s">
        <v>2190</v>
      </c>
      <c r="C2384" s="5"/>
      <c r="D2384" s="6" t="n">
        <v>2347</v>
      </c>
      <c r="E2384" s="5" t="s">
        <v>2254</v>
      </c>
      <c r="F2384" s="5"/>
      <c r="G2384" s="1" t="n">
        <f aca="false">IF(A2478=D2384,TRUE(),FALSE())</f>
        <v>0</v>
      </c>
      <c r="H2384" s="1" t="n">
        <f aca="false">IF(B2482=E2384,TRUE(),FALSE())</f>
        <v>1</v>
      </c>
      <c r="I2384" s="1" t="n">
        <f aca="false">IF(C2482=F2384,TRUE(),FALSE())</f>
        <v>1</v>
      </c>
    </row>
    <row r="2385" customFormat="false" ht="15" hidden="false" customHeight="false" outlineLevel="0" collapsed="false">
      <c r="A2385" s="1" t="n">
        <v>2384</v>
      </c>
      <c r="B2385" s="5" t="s">
        <v>2191</v>
      </c>
      <c r="C2385" s="5"/>
      <c r="D2385" s="6" t="n">
        <v>2348</v>
      </c>
      <c r="E2385" s="5" t="s">
        <v>2255</v>
      </c>
      <c r="F2385" s="5" t="s">
        <v>2256</v>
      </c>
      <c r="G2385" s="1" t="n">
        <f aca="false">IF(A2479=D2385,TRUE(),FALSE())</f>
        <v>0</v>
      </c>
      <c r="H2385" s="1" t="n">
        <f aca="false">IF(B2483=E2385,TRUE(),FALSE())</f>
        <v>1</v>
      </c>
      <c r="I2385" s="1" t="n">
        <f aca="false">IF(C2483=F2385,TRUE(),FALSE())</f>
        <v>1</v>
      </c>
    </row>
    <row r="2386" customFormat="false" ht="30" hidden="false" customHeight="false" outlineLevel="0" collapsed="false">
      <c r="A2386" s="1" t="n">
        <v>2385</v>
      </c>
      <c r="B2386" s="5" t="s">
        <v>2192</v>
      </c>
      <c r="C2386" s="5"/>
      <c r="D2386" s="6" t="n">
        <v>2349</v>
      </c>
      <c r="E2386" s="5" t="s">
        <v>2257</v>
      </c>
      <c r="F2386" s="5"/>
      <c r="G2386" s="1" t="n">
        <f aca="false">IF(A2480=D2386,TRUE(),FALSE())</f>
        <v>0</v>
      </c>
      <c r="H2386" s="1" t="n">
        <f aca="false">IF(B2484=E2386,TRUE(),FALSE())</f>
        <v>1</v>
      </c>
      <c r="I2386" s="1" t="n">
        <f aca="false">IF(C2484=F2386,TRUE(),FALSE())</f>
        <v>1</v>
      </c>
    </row>
    <row r="2387" customFormat="false" ht="15" hidden="false" customHeight="false" outlineLevel="0" collapsed="false">
      <c r="A2387" s="1" t="n">
        <v>2386</v>
      </c>
      <c r="B2387" s="5" t="s">
        <v>2193</v>
      </c>
      <c r="C2387" s="5"/>
      <c r="D2387" s="6" t="n">
        <v>2350</v>
      </c>
      <c r="E2387" s="5" t="s">
        <v>2258</v>
      </c>
      <c r="F2387" s="5"/>
      <c r="G2387" s="1" t="n">
        <f aca="false">IF(A2481=D2387,TRUE(),FALSE())</f>
        <v>0</v>
      </c>
      <c r="H2387" s="1" t="n">
        <f aca="false">IF(B2485=E2387,TRUE(),FALSE())</f>
        <v>1</v>
      </c>
      <c r="I2387" s="1" t="n">
        <f aca="false">IF(C2485=F2387,TRUE(),FALSE())</f>
        <v>1</v>
      </c>
    </row>
    <row r="2388" customFormat="false" ht="15" hidden="false" customHeight="false" outlineLevel="0" collapsed="false">
      <c r="A2388" s="1" t="n">
        <v>2387</v>
      </c>
      <c r="B2388" s="5" t="s">
        <v>2194</v>
      </c>
      <c r="C2388" s="5"/>
      <c r="D2388" s="6" t="n">
        <v>2351</v>
      </c>
      <c r="E2388" s="5" t="s">
        <v>2259</v>
      </c>
      <c r="F2388" s="5"/>
      <c r="G2388" s="1" t="n">
        <f aca="false">IF(A2482=D2388,TRUE(),FALSE())</f>
        <v>0</v>
      </c>
      <c r="H2388" s="1" t="n">
        <f aca="false">IF(B2486=E2388,TRUE(),FALSE())</f>
        <v>1</v>
      </c>
      <c r="I2388" s="1" t="n">
        <f aca="false">IF(C2486=F2388,TRUE(),FALSE())</f>
        <v>1</v>
      </c>
    </row>
    <row r="2389" customFormat="false" ht="15" hidden="false" customHeight="false" outlineLevel="0" collapsed="false">
      <c r="A2389" s="1" t="n">
        <v>2388</v>
      </c>
      <c r="B2389" s="5" t="s">
        <v>2195</v>
      </c>
      <c r="C2389" s="5"/>
      <c r="D2389" s="6" t="n">
        <v>2352</v>
      </c>
      <c r="E2389" s="5" t="s">
        <v>2260</v>
      </c>
      <c r="F2389" s="5"/>
      <c r="G2389" s="1" t="n">
        <f aca="false">IF(A2483=D2389,TRUE(),FALSE())</f>
        <v>0</v>
      </c>
      <c r="H2389" s="1" t="n">
        <f aca="false">IF(B2487=E2389,TRUE(),FALSE())</f>
        <v>1</v>
      </c>
      <c r="I2389" s="1" t="n">
        <f aca="false">IF(C2487=F2389,TRUE(),FALSE())</f>
        <v>1</v>
      </c>
    </row>
    <row r="2390" customFormat="false" ht="15" hidden="false" customHeight="false" outlineLevel="0" collapsed="false">
      <c r="A2390" s="1" t="n">
        <v>2389</v>
      </c>
      <c r="B2390" s="13" t="s">
        <v>2261</v>
      </c>
      <c r="C2390" s="14" t="s">
        <v>206</v>
      </c>
      <c r="D2390" s="6" t="n">
        <v>2353</v>
      </c>
      <c r="E2390" s="5" t="s">
        <v>2262</v>
      </c>
      <c r="F2390" s="5"/>
      <c r="G2390" s="1" t="n">
        <f aca="false">IF(A2484=D2390,TRUE(),FALSE())</f>
        <v>0</v>
      </c>
      <c r="H2390" s="1" t="n">
        <f aca="false">IF(B2488=E2390,TRUE(),FALSE())</f>
        <v>1</v>
      </c>
      <c r="I2390" s="1" t="n">
        <f aca="false">IF(C2488=F2390,TRUE(),FALSE())</f>
        <v>1</v>
      </c>
    </row>
    <row r="2391" customFormat="false" ht="15" hidden="false" customHeight="false" outlineLevel="0" collapsed="false">
      <c r="A2391" s="1" t="n">
        <v>2390</v>
      </c>
      <c r="B2391" s="13" t="s">
        <v>2263</v>
      </c>
      <c r="C2391" s="17"/>
      <c r="D2391" s="6" t="n">
        <v>2354</v>
      </c>
      <c r="E2391" s="5" t="s">
        <v>2264</v>
      </c>
      <c r="F2391" s="5"/>
      <c r="G2391" s="1" t="n">
        <f aca="false">IF(A2485=D2391,TRUE(),FALSE())</f>
        <v>0</v>
      </c>
      <c r="H2391" s="1" t="n">
        <f aca="false">IF(B2489=E2391,TRUE(),FALSE())</f>
        <v>1</v>
      </c>
      <c r="I2391" s="1" t="n">
        <f aca="false">IF(C2489=F2391,TRUE(),FALSE())</f>
        <v>1</v>
      </c>
    </row>
    <row r="2392" customFormat="false" ht="30" hidden="false" customHeight="false" outlineLevel="0" collapsed="false">
      <c r="A2392" s="1" t="n">
        <v>2391</v>
      </c>
      <c r="B2392" s="13" t="s">
        <v>2265</v>
      </c>
      <c r="C2392" s="17"/>
      <c r="D2392" s="6" t="n">
        <v>2355</v>
      </c>
      <c r="E2392" s="5" t="s">
        <v>2266</v>
      </c>
      <c r="F2392" s="5"/>
      <c r="G2392" s="1" t="n">
        <f aca="false">IF(A2486=D2392,TRUE(),FALSE())</f>
        <v>0</v>
      </c>
      <c r="H2392" s="1" t="n">
        <f aca="false">IF(B2490=E2392,TRUE(),FALSE())</f>
        <v>1</v>
      </c>
      <c r="I2392" s="1" t="n">
        <f aca="false">IF(C2490=F2392,TRUE(),FALSE())</f>
        <v>1</v>
      </c>
    </row>
    <row r="2393" customFormat="false" ht="15" hidden="false" customHeight="false" outlineLevel="0" collapsed="false">
      <c r="A2393" s="1" t="n">
        <v>2392</v>
      </c>
      <c r="B2393" s="13" t="s">
        <v>2267</v>
      </c>
      <c r="C2393" s="17"/>
      <c r="D2393" s="6" t="n">
        <v>2356</v>
      </c>
      <c r="E2393" s="5" t="s">
        <v>2268</v>
      </c>
      <c r="F2393" s="5"/>
      <c r="G2393" s="1" t="n">
        <f aca="false">IF(A2487=D2393,TRUE(),FALSE())</f>
        <v>0</v>
      </c>
      <c r="H2393" s="1" t="n">
        <f aca="false">IF(B2491=E2393,TRUE(),FALSE())</f>
        <v>1</v>
      </c>
      <c r="I2393" s="1" t="n">
        <f aca="false">IF(C2491=F2393,TRUE(),FALSE())</f>
        <v>1</v>
      </c>
    </row>
    <row r="2394" customFormat="false" ht="15" hidden="false" customHeight="false" outlineLevel="0" collapsed="false">
      <c r="A2394" s="1" t="n">
        <v>2393</v>
      </c>
      <c r="B2394" s="13" t="s">
        <v>2269</v>
      </c>
      <c r="C2394" s="17"/>
      <c r="D2394" s="6" t="n">
        <v>2357</v>
      </c>
      <c r="E2394" s="5" t="s">
        <v>2270</v>
      </c>
      <c r="F2394" s="5"/>
      <c r="G2394" s="1" t="n">
        <f aca="false">IF(A2488=D2394,TRUE(),FALSE())</f>
        <v>0</v>
      </c>
      <c r="H2394" s="1" t="n">
        <f aca="false">IF(B2492=E2394,TRUE(),FALSE())</f>
        <v>1</v>
      </c>
      <c r="I2394" s="1" t="n">
        <f aca="false">IF(C2492=F2394,TRUE(),FALSE())</f>
        <v>1</v>
      </c>
    </row>
    <row r="2395" customFormat="false" ht="30" hidden="false" customHeight="false" outlineLevel="0" collapsed="false">
      <c r="A2395" s="1" t="n">
        <v>2394</v>
      </c>
      <c r="B2395" s="13" t="s">
        <v>2271</v>
      </c>
      <c r="C2395" s="27" t="s">
        <v>2272</v>
      </c>
      <c r="D2395" s="6" t="n">
        <v>2358</v>
      </c>
      <c r="E2395" s="5" t="s">
        <v>2273</v>
      </c>
      <c r="F2395" s="5"/>
      <c r="G2395" s="1" t="n">
        <f aca="false">IF(A2489=D2395,TRUE(),FALSE())</f>
        <v>0</v>
      </c>
      <c r="H2395" s="1" t="n">
        <f aca="false">IF(B2493=E2395,TRUE(),FALSE())</f>
        <v>1</v>
      </c>
      <c r="I2395" s="1" t="n">
        <f aca="false">IF(C2493=F2395,TRUE(),FALSE())</f>
        <v>1</v>
      </c>
    </row>
    <row r="2396" customFormat="false" ht="30" hidden="false" customHeight="false" outlineLevel="0" collapsed="false">
      <c r="A2396" s="1" t="n">
        <v>2395</v>
      </c>
      <c r="B2396" s="13" t="s">
        <v>2274</v>
      </c>
      <c r="C2396" s="14" t="s">
        <v>2275</v>
      </c>
      <c r="D2396" s="6" t="n">
        <v>2359</v>
      </c>
      <c r="E2396" s="5" t="s">
        <v>2276</v>
      </c>
      <c r="F2396" s="5"/>
      <c r="G2396" s="1" t="n">
        <f aca="false">IF(A2490=D2396,TRUE(),FALSE())</f>
        <v>0</v>
      </c>
      <c r="H2396" s="1" t="n">
        <f aca="false">IF(B2494=E2396,TRUE(),FALSE())</f>
        <v>1</v>
      </c>
      <c r="I2396" s="1" t="n">
        <f aca="false">IF(C2494=F2396,TRUE(),FALSE())</f>
        <v>1</v>
      </c>
    </row>
    <row r="2397" customFormat="false" ht="30" hidden="false" customHeight="false" outlineLevel="0" collapsed="false">
      <c r="A2397" s="1" t="n">
        <v>2396</v>
      </c>
      <c r="B2397" s="13" t="s">
        <v>2277</v>
      </c>
      <c r="C2397" s="27" t="s">
        <v>2278</v>
      </c>
      <c r="D2397" s="6" t="n">
        <v>2360</v>
      </c>
      <c r="E2397" s="5" t="s">
        <v>2279</v>
      </c>
      <c r="F2397" s="5"/>
      <c r="G2397" s="1" t="n">
        <f aca="false">IF(A2491=D2397,TRUE(),FALSE())</f>
        <v>0</v>
      </c>
      <c r="H2397" s="1" t="n">
        <f aca="false">IF(B2495=E2397,TRUE(),FALSE())</f>
        <v>1</v>
      </c>
      <c r="I2397" s="1" t="n">
        <f aca="false">IF(C2495=F2397,TRUE(),FALSE())</f>
        <v>1</v>
      </c>
    </row>
    <row r="2398" customFormat="false" ht="15" hidden="false" customHeight="false" outlineLevel="0" collapsed="false">
      <c r="A2398" s="1" t="n">
        <v>2397</v>
      </c>
      <c r="B2398" s="13" t="s">
        <v>2280</v>
      </c>
      <c r="C2398" s="14" t="s">
        <v>2281</v>
      </c>
      <c r="D2398" s="6" t="n">
        <v>2361</v>
      </c>
      <c r="E2398" s="7" t="s">
        <v>2282</v>
      </c>
      <c r="F2398" s="5"/>
      <c r="G2398" s="1" t="n">
        <f aca="false">IF(A2503=D2398,TRUE(),FALSE())</f>
        <v>0</v>
      </c>
      <c r="H2398" s="1" t="n">
        <f aca="false">IF(B2507=E2398,TRUE(),FALSE())</f>
        <v>1</v>
      </c>
      <c r="I2398" s="1" t="n">
        <f aca="false">IF(C2507=F2398,TRUE(),FALSE())</f>
        <v>1</v>
      </c>
    </row>
    <row r="2399" customFormat="false" ht="30" hidden="false" customHeight="false" outlineLevel="0" collapsed="false">
      <c r="A2399" s="1" t="n">
        <v>2398</v>
      </c>
      <c r="B2399" s="13" t="s">
        <v>2283</v>
      </c>
      <c r="C2399" s="17"/>
      <c r="D2399" s="6" t="n">
        <v>2362</v>
      </c>
      <c r="E2399" s="11" t="s">
        <v>5</v>
      </c>
      <c r="F2399" s="5"/>
      <c r="G2399" s="1" t="n">
        <f aca="false">IF(A2504=D2399,TRUE(),FALSE())</f>
        <v>0</v>
      </c>
      <c r="H2399" s="1" t="n">
        <f aca="false">IF(B2508=E2399,TRUE(),FALSE())</f>
        <v>1</v>
      </c>
      <c r="I2399" s="1" t="n">
        <f aca="false">IF(C2508=F2399,TRUE(),FALSE())</f>
        <v>1</v>
      </c>
    </row>
    <row r="2400" customFormat="false" ht="30" hidden="false" customHeight="false" outlineLevel="0" collapsed="false">
      <c r="A2400" s="1" t="n">
        <v>2399</v>
      </c>
      <c r="B2400" s="13" t="s">
        <v>2284</v>
      </c>
      <c r="C2400" s="17"/>
      <c r="D2400" s="6" t="n">
        <v>2363</v>
      </c>
      <c r="E2400" s="5" t="s">
        <v>2285</v>
      </c>
      <c r="F2400" s="5"/>
      <c r="G2400" s="1" t="n">
        <f aca="false">IF(A2505=D2400,TRUE(),FALSE())</f>
        <v>0</v>
      </c>
      <c r="H2400" s="1" t="n">
        <f aca="false">IF(B2509=E2400,TRUE(),FALSE())</f>
        <v>1</v>
      </c>
      <c r="I2400" s="1" t="n">
        <f aca="false">IF(C2509=F2400,TRUE(),FALSE())</f>
        <v>1</v>
      </c>
    </row>
    <row r="2401" customFormat="false" ht="15" hidden="false" customHeight="false" outlineLevel="0" collapsed="false">
      <c r="A2401" s="1" t="n">
        <v>2400</v>
      </c>
      <c r="B2401" s="13" t="s">
        <v>2286</v>
      </c>
      <c r="C2401" s="17"/>
      <c r="D2401" s="6" t="n">
        <v>2364</v>
      </c>
      <c r="E2401" s="5" t="s">
        <v>2287</v>
      </c>
      <c r="F2401" s="5"/>
      <c r="G2401" s="1" t="n">
        <f aca="false">IF(A2506=D2401,TRUE(),FALSE())</f>
        <v>0</v>
      </c>
      <c r="H2401" s="1" t="n">
        <f aca="false">IF(B2510=E2401,TRUE(),FALSE())</f>
        <v>1</v>
      </c>
      <c r="I2401" s="1" t="n">
        <f aca="false">IF(C2510=F2401,TRUE(),FALSE())</f>
        <v>1</v>
      </c>
    </row>
    <row r="2402" customFormat="false" ht="30" hidden="false" customHeight="false" outlineLevel="0" collapsed="false">
      <c r="A2402" s="1" t="n">
        <v>2401</v>
      </c>
      <c r="B2402" s="13" t="s">
        <v>2288</v>
      </c>
      <c r="C2402" s="17"/>
      <c r="D2402" s="6" t="n">
        <v>2365</v>
      </c>
      <c r="E2402" s="5" t="s">
        <v>2289</v>
      </c>
      <c r="F2402" s="5"/>
      <c r="G2402" s="1" t="n">
        <f aca="false">IF(A2507=D2402,TRUE(),FALSE())</f>
        <v>0</v>
      </c>
      <c r="H2402" s="1" t="n">
        <f aca="false">IF(B2511=E2402,TRUE(),FALSE())</f>
        <v>1</v>
      </c>
      <c r="I2402" s="1" t="n">
        <f aca="false">IF(C2511=F2402,TRUE(),FALSE())</f>
        <v>1</v>
      </c>
    </row>
    <row r="2403" customFormat="false" ht="30" hidden="false" customHeight="false" outlineLevel="0" collapsed="false">
      <c r="A2403" s="1" t="n">
        <v>2402</v>
      </c>
      <c r="B2403" s="13" t="s">
        <v>2290</v>
      </c>
      <c r="C2403" s="17"/>
      <c r="D2403" s="6" t="n">
        <v>2366</v>
      </c>
      <c r="E2403" s="5" t="s">
        <v>2291</v>
      </c>
      <c r="F2403" s="5"/>
      <c r="G2403" s="1" t="n">
        <f aca="false">IF(A2508=D2403,TRUE(),FALSE())</f>
        <v>0</v>
      </c>
      <c r="H2403" s="1" t="n">
        <f aca="false">IF(B2512=E2403,TRUE(),FALSE())</f>
        <v>1</v>
      </c>
      <c r="I2403" s="1" t="n">
        <f aca="false">IF(C2512=F2403,TRUE(),FALSE())</f>
        <v>1</v>
      </c>
    </row>
    <row r="2404" customFormat="false" ht="15" hidden="false" customHeight="false" outlineLevel="0" collapsed="false">
      <c r="A2404" s="1" t="n">
        <v>2403</v>
      </c>
      <c r="B2404" s="13" t="s">
        <v>2292</v>
      </c>
      <c r="C2404" s="17"/>
      <c r="D2404" s="6" t="n">
        <v>2367</v>
      </c>
      <c r="E2404" s="5" t="s">
        <v>2293</v>
      </c>
      <c r="F2404" s="5"/>
      <c r="G2404" s="1" t="n">
        <f aca="false">IF(A2509=D2404,TRUE(),FALSE())</f>
        <v>0</v>
      </c>
      <c r="H2404" s="1" t="n">
        <f aca="false">IF(B2513=E2404,TRUE(),FALSE())</f>
        <v>1</v>
      </c>
      <c r="I2404" s="1" t="n">
        <f aca="false">IF(C2513=F2404,TRUE(),FALSE())</f>
        <v>1</v>
      </c>
    </row>
    <row r="2405" customFormat="false" ht="15" hidden="false" customHeight="false" outlineLevel="0" collapsed="false">
      <c r="A2405" s="1" t="n">
        <v>2404</v>
      </c>
      <c r="B2405" s="13" t="s">
        <v>2294</v>
      </c>
      <c r="C2405" s="17"/>
      <c r="D2405" s="6" t="n">
        <v>2368</v>
      </c>
      <c r="E2405" s="5" t="s">
        <v>204</v>
      </c>
      <c r="F2405" s="5"/>
      <c r="G2405" s="1" t="n">
        <f aca="false">IF(A2510=D2405,TRUE(),FALSE())</f>
        <v>0</v>
      </c>
      <c r="H2405" s="1" t="n">
        <f aca="false">IF(B2514=E2405,TRUE(),FALSE())</f>
        <v>1</v>
      </c>
      <c r="I2405" s="1" t="n">
        <f aca="false">IF(C2514=F2405,TRUE(),FALSE())</f>
        <v>1</v>
      </c>
    </row>
    <row r="2406" customFormat="false" ht="15" hidden="false" customHeight="false" outlineLevel="0" collapsed="false">
      <c r="A2406" s="1" t="n">
        <v>2405</v>
      </c>
      <c r="B2406" s="13" t="s">
        <v>2295</v>
      </c>
      <c r="C2406" s="14" t="s">
        <v>2296</v>
      </c>
      <c r="D2406" s="6" t="n">
        <v>2369</v>
      </c>
      <c r="E2406" s="5" t="s">
        <v>2297</v>
      </c>
      <c r="F2406" s="5"/>
      <c r="G2406" s="1" t="n">
        <f aca="false">IF(A2511=D2406,TRUE(),FALSE())</f>
        <v>0</v>
      </c>
      <c r="H2406" s="1" t="n">
        <f aca="false">IF(B2515=E2406,TRUE(),FALSE())</f>
        <v>1</v>
      </c>
      <c r="I2406" s="1" t="n">
        <f aca="false">IF(C2515=F2406,TRUE(),FALSE())</f>
        <v>1</v>
      </c>
    </row>
    <row r="2407" customFormat="false" ht="30" hidden="false" customHeight="false" outlineLevel="0" collapsed="false">
      <c r="A2407" s="1" t="n">
        <v>2406</v>
      </c>
      <c r="B2407" s="13" t="s">
        <v>2298</v>
      </c>
      <c r="C2407" s="14" t="s">
        <v>2275</v>
      </c>
      <c r="D2407" s="6" t="n">
        <v>2370</v>
      </c>
      <c r="E2407" s="5" t="s">
        <v>2299</v>
      </c>
      <c r="F2407" s="5"/>
      <c r="G2407" s="1" t="n">
        <f aca="false">IF(A2512=D2407,TRUE(),FALSE())</f>
        <v>0</v>
      </c>
      <c r="H2407" s="1" t="n">
        <f aca="false">IF(B2516=E2407,TRUE(),FALSE())</f>
        <v>1</v>
      </c>
      <c r="I2407" s="1" t="n">
        <f aca="false">IF(C2516=F2407,TRUE(),FALSE())</f>
        <v>1</v>
      </c>
    </row>
    <row r="2408" customFormat="false" ht="15" hidden="false" customHeight="false" outlineLevel="0" collapsed="false">
      <c r="A2408" s="1" t="n">
        <v>2407</v>
      </c>
      <c r="B2408" s="13" t="s">
        <v>2300</v>
      </c>
      <c r="C2408" s="14" t="s">
        <v>2301</v>
      </c>
      <c r="D2408" s="6" t="n">
        <v>2371</v>
      </c>
      <c r="E2408" s="5" t="s">
        <v>1010</v>
      </c>
      <c r="F2408" s="5"/>
      <c r="G2408" s="1" t="n">
        <f aca="false">IF(A2513=D2408,TRUE(),FALSE())</f>
        <v>0</v>
      </c>
      <c r="H2408" s="1" t="n">
        <f aca="false">IF(B2517=E2408,TRUE(),FALSE())</f>
        <v>1</v>
      </c>
      <c r="I2408" s="1" t="n">
        <f aca="false">IF(C2517=F2408,TRUE(),FALSE())</f>
        <v>1</v>
      </c>
    </row>
    <row r="2409" customFormat="false" ht="30" hidden="false" customHeight="false" outlineLevel="0" collapsed="false">
      <c r="A2409" s="1" t="n">
        <v>2408</v>
      </c>
      <c r="B2409" s="13" t="s">
        <v>2302</v>
      </c>
      <c r="C2409" s="14" t="s">
        <v>2281</v>
      </c>
      <c r="D2409" s="6" t="n">
        <v>2372</v>
      </c>
      <c r="E2409" s="5" t="s">
        <v>2303</v>
      </c>
      <c r="F2409" s="5"/>
      <c r="G2409" s="1" t="n">
        <f aca="false">IF(A2514=D2409,TRUE(),FALSE())</f>
        <v>0</v>
      </c>
      <c r="H2409" s="1" t="n">
        <f aca="false">IF(B2518=E2409,TRUE(),FALSE())</f>
        <v>1</v>
      </c>
      <c r="I2409" s="1" t="n">
        <f aca="false">IF(C2518=F2409,TRUE(),FALSE())</f>
        <v>1</v>
      </c>
    </row>
    <row r="2410" customFormat="false" ht="30" hidden="false" customHeight="false" outlineLevel="0" collapsed="false">
      <c r="A2410" s="1" t="n">
        <v>2409</v>
      </c>
      <c r="B2410" s="13" t="s">
        <v>2304</v>
      </c>
      <c r="C2410" s="17"/>
      <c r="D2410" s="6" t="n">
        <v>2373</v>
      </c>
      <c r="E2410" s="5" t="s">
        <v>2305</v>
      </c>
      <c r="F2410" s="5"/>
      <c r="G2410" s="1" t="n">
        <f aca="false">IF(A2515=D2410,TRUE(),FALSE())</f>
        <v>0</v>
      </c>
      <c r="H2410" s="1" t="n">
        <f aca="false">IF(B2519=E2410,TRUE(),FALSE())</f>
        <v>1</v>
      </c>
      <c r="I2410" s="1" t="n">
        <f aca="false">IF(C2519=F2410,TRUE(),FALSE())</f>
        <v>1</v>
      </c>
    </row>
    <row r="2411" customFormat="false" ht="30" hidden="false" customHeight="false" outlineLevel="0" collapsed="false">
      <c r="A2411" s="1" t="n">
        <v>2410</v>
      </c>
      <c r="B2411" s="13" t="s">
        <v>2306</v>
      </c>
      <c r="C2411" s="17"/>
      <c r="D2411" s="6" t="n">
        <v>2374</v>
      </c>
      <c r="E2411" s="5" t="s">
        <v>2307</v>
      </c>
      <c r="F2411" s="5"/>
      <c r="G2411" s="1" t="n">
        <f aca="false">IF(A2516=D2411,TRUE(),FALSE())</f>
        <v>0</v>
      </c>
      <c r="H2411" s="1" t="n">
        <f aca="false">IF(B2520=E2411,TRUE(),FALSE())</f>
        <v>1</v>
      </c>
      <c r="I2411" s="1" t="n">
        <f aca="false">IF(C2520=F2411,TRUE(),FALSE())</f>
        <v>1</v>
      </c>
    </row>
    <row r="2412" customFormat="false" ht="15" hidden="false" customHeight="false" outlineLevel="0" collapsed="false">
      <c r="A2412" s="1" t="n">
        <v>2411</v>
      </c>
      <c r="B2412" s="4" t="s">
        <v>2196</v>
      </c>
      <c r="C2412" s="5"/>
      <c r="D2412" s="6" t="n">
        <v>2375</v>
      </c>
      <c r="E2412" s="5" t="s">
        <v>2308</v>
      </c>
      <c r="F2412" s="5"/>
      <c r="G2412" s="1" t="n">
        <f aca="false">IF(A2517=D2412,TRUE(),FALSE())</f>
        <v>0</v>
      </c>
      <c r="H2412" s="1" t="n">
        <f aca="false">IF(B2521=E2412,TRUE(),FALSE())</f>
        <v>1</v>
      </c>
      <c r="I2412" s="1" t="n">
        <f aca="false">IF(C2521=F2412,TRUE(),FALSE())</f>
        <v>1</v>
      </c>
    </row>
    <row r="2413" customFormat="false" ht="15" hidden="false" customHeight="false" outlineLevel="0" collapsed="false">
      <c r="A2413" s="1" t="n">
        <v>2412</v>
      </c>
      <c r="B2413" s="9" t="s">
        <v>5</v>
      </c>
      <c r="C2413" s="5"/>
      <c r="D2413" s="6" t="n">
        <v>2376</v>
      </c>
      <c r="E2413" s="5" t="s">
        <v>2309</v>
      </c>
      <c r="F2413" s="5"/>
      <c r="G2413" s="1" t="n">
        <f aca="false">IF(A2518=D2413,TRUE(),FALSE())</f>
        <v>0</v>
      </c>
      <c r="H2413" s="1" t="n">
        <f aca="false">IF(B2522=E2413,TRUE(),FALSE())</f>
        <v>1</v>
      </c>
      <c r="I2413" s="1" t="n">
        <f aca="false">IF(C2522=F2413,TRUE(),FALSE())</f>
        <v>1</v>
      </c>
    </row>
    <row r="2414" customFormat="false" ht="30" hidden="false" customHeight="false" outlineLevel="0" collapsed="false">
      <c r="A2414" s="1" t="n">
        <v>2413</v>
      </c>
      <c r="B2414" s="5" t="s">
        <v>2197</v>
      </c>
      <c r="C2414" s="5"/>
      <c r="D2414" s="6" t="n">
        <v>2377</v>
      </c>
      <c r="E2414" s="5" t="s">
        <v>2310</v>
      </c>
      <c r="F2414" s="5"/>
      <c r="G2414" s="1" t="n">
        <f aca="false">IF(A2519=D2414,TRUE(),FALSE())</f>
        <v>0</v>
      </c>
      <c r="H2414" s="1" t="n">
        <f aca="false">IF(B2523=E2414,TRUE(),FALSE())</f>
        <v>1</v>
      </c>
      <c r="I2414" s="1" t="n">
        <f aca="false">IF(C2523=F2414,TRUE(),FALSE())</f>
        <v>1</v>
      </c>
    </row>
    <row r="2415" customFormat="false" ht="15" hidden="false" customHeight="false" outlineLevel="0" collapsed="false">
      <c r="A2415" s="1" t="n">
        <v>2414</v>
      </c>
      <c r="B2415" s="5" t="s">
        <v>2199</v>
      </c>
      <c r="C2415" s="5" t="s">
        <v>14</v>
      </c>
      <c r="D2415" s="6" t="n">
        <v>2378</v>
      </c>
      <c r="E2415" s="5" t="s">
        <v>2311</v>
      </c>
      <c r="F2415" s="5"/>
      <c r="G2415" s="1" t="n">
        <f aca="false">IF(A2520=D2415,TRUE(),FALSE())</f>
        <v>0</v>
      </c>
      <c r="H2415" s="1" t="n">
        <f aca="false">IF(B2524=E2415,TRUE(),FALSE())</f>
        <v>1</v>
      </c>
      <c r="I2415" s="1" t="n">
        <f aca="false">IF(C2524=F2415,TRUE(),FALSE())</f>
        <v>1</v>
      </c>
    </row>
    <row r="2416" customFormat="false" ht="15" hidden="false" customHeight="false" outlineLevel="0" collapsed="false">
      <c r="A2416" s="1" t="n">
        <v>2415</v>
      </c>
      <c r="B2416" s="5" t="s">
        <v>2200</v>
      </c>
      <c r="C2416" s="5"/>
      <c r="D2416" s="6" t="n">
        <v>2379</v>
      </c>
      <c r="E2416" s="5" t="s">
        <v>2312</v>
      </c>
      <c r="F2416" s="5"/>
      <c r="G2416" s="1" t="n">
        <f aca="false">IF(A2521=D2416,TRUE(),FALSE())</f>
        <v>0</v>
      </c>
      <c r="H2416" s="1" t="n">
        <f aca="false">IF(B2525=E2416,TRUE(),FALSE())</f>
        <v>1</v>
      </c>
      <c r="I2416" s="1" t="n">
        <f aca="false">IF(C2525=F2416,TRUE(),FALSE())</f>
        <v>1</v>
      </c>
    </row>
    <row r="2417" customFormat="false" ht="15" hidden="false" customHeight="false" outlineLevel="0" collapsed="false">
      <c r="A2417" s="1" t="n">
        <v>2416</v>
      </c>
      <c r="B2417" s="5" t="s">
        <v>2202</v>
      </c>
      <c r="C2417" s="5"/>
      <c r="D2417" s="6" t="n">
        <v>2380</v>
      </c>
      <c r="E2417" s="5" t="s">
        <v>2313</v>
      </c>
      <c r="F2417" s="5"/>
      <c r="G2417" s="1" t="n">
        <f aca="false">IF(A2522=D2417,TRUE(),FALSE())</f>
        <v>0</v>
      </c>
      <c r="H2417" s="1" t="n">
        <f aca="false">IF(B2526=E2417,TRUE(),FALSE())</f>
        <v>1</v>
      </c>
      <c r="I2417" s="1" t="n">
        <f aca="false">IF(C2526=F2417,TRUE(),FALSE())</f>
        <v>1</v>
      </c>
    </row>
    <row r="2418" customFormat="false" ht="30" hidden="false" customHeight="false" outlineLevel="0" collapsed="false">
      <c r="A2418" s="1" t="n">
        <v>2417</v>
      </c>
      <c r="B2418" s="5" t="s">
        <v>2204</v>
      </c>
      <c r="C2418" s="5"/>
      <c r="D2418" s="6" t="n">
        <v>2381</v>
      </c>
      <c r="E2418" s="5" t="s">
        <v>2314</v>
      </c>
      <c r="F2418" s="5"/>
      <c r="G2418" s="1" t="n">
        <f aca="false">IF(A2523=D2418,TRUE(),FALSE())</f>
        <v>0</v>
      </c>
      <c r="H2418" s="1" t="n">
        <f aca="false">IF(B2527=E2418,TRUE(),FALSE())</f>
        <v>1</v>
      </c>
      <c r="I2418" s="1" t="n">
        <f aca="false">IF(C2527=F2418,TRUE(),FALSE())</f>
        <v>1</v>
      </c>
    </row>
    <row r="2419" customFormat="false" ht="30" hidden="false" customHeight="false" outlineLevel="0" collapsed="false">
      <c r="A2419" s="1" t="n">
        <v>2418</v>
      </c>
      <c r="B2419" s="5" t="s">
        <v>2206</v>
      </c>
      <c r="C2419" s="5"/>
      <c r="D2419" s="6" t="n">
        <v>2382</v>
      </c>
      <c r="E2419" s="5" t="s">
        <v>2315</v>
      </c>
      <c r="F2419" s="5"/>
      <c r="G2419" s="1" t="n">
        <f aca="false">IF(A2524=D2419,TRUE(),FALSE())</f>
        <v>0</v>
      </c>
      <c r="H2419" s="1" t="n">
        <f aca="false">IF(B2528=E2419,TRUE(),FALSE())</f>
        <v>1</v>
      </c>
      <c r="I2419" s="1" t="n">
        <f aca="false">IF(C2528=F2419,TRUE(),FALSE())</f>
        <v>1</v>
      </c>
    </row>
    <row r="2420" customFormat="false" ht="15" hidden="false" customHeight="false" outlineLevel="0" collapsed="false">
      <c r="A2420" s="1" t="n">
        <v>2419</v>
      </c>
      <c r="B2420" s="5" t="s">
        <v>2207</v>
      </c>
      <c r="C2420" s="5"/>
      <c r="D2420" s="6" t="n">
        <v>2383</v>
      </c>
      <c r="E2420" s="5" t="s">
        <v>2316</v>
      </c>
      <c r="F2420" s="5"/>
      <c r="G2420" s="1" t="n">
        <f aca="false">IF(A2525=D2420,TRUE(),FALSE())</f>
        <v>0</v>
      </c>
      <c r="H2420" s="1" t="n">
        <f aca="false">IF(B2529=E2420,TRUE(),FALSE())</f>
        <v>1</v>
      </c>
      <c r="I2420" s="1" t="n">
        <f aca="false">IF(C2529=F2420,TRUE(),FALSE())</f>
        <v>1</v>
      </c>
    </row>
    <row r="2421" customFormat="false" ht="15" hidden="false" customHeight="false" outlineLevel="0" collapsed="false">
      <c r="A2421" s="1" t="n">
        <v>2420</v>
      </c>
      <c r="B2421" s="5" t="s">
        <v>2208</v>
      </c>
      <c r="C2421" s="5"/>
      <c r="D2421" s="6" t="n">
        <v>2384</v>
      </c>
      <c r="E2421" s="5" t="s">
        <v>2317</v>
      </c>
      <c r="F2421" s="5"/>
      <c r="G2421" s="1" t="n">
        <f aca="false">IF(A2526=D2421,TRUE(),FALSE())</f>
        <v>0</v>
      </c>
      <c r="H2421" s="1" t="n">
        <f aca="false">IF(B2530=E2421,TRUE(),FALSE())</f>
        <v>1</v>
      </c>
      <c r="I2421" s="1" t="n">
        <f aca="false">IF(C2530=F2421,TRUE(),FALSE())</f>
        <v>1</v>
      </c>
    </row>
    <row r="2422" customFormat="false" ht="15" hidden="false" customHeight="false" outlineLevel="0" collapsed="false">
      <c r="A2422" s="1" t="n">
        <v>2421</v>
      </c>
      <c r="B2422" s="5" t="s">
        <v>2209</v>
      </c>
      <c r="C2422" s="5"/>
      <c r="D2422" s="6" t="n">
        <v>2385</v>
      </c>
      <c r="E2422" s="5" t="s">
        <v>2318</v>
      </c>
      <c r="F2422" s="5"/>
      <c r="G2422" s="1" t="n">
        <f aca="false">IF(A2527=D2422,TRUE(),FALSE())</f>
        <v>0</v>
      </c>
      <c r="H2422" s="1" t="n">
        <f aca="false">IF(B2531=E2422,TRUE(),FALSE())</f>
        <v>1</v>
      </c>
      <c r="I2422" s="1" t="n">
        <f aca="false">IF(C2531=F2422,TRUE(),FALSE())</f>
        <v>1</v>
      </c>
    </row>
    <row r="2423" customFormat="false" ht="15" hidden="false" customHeight="false" outlineLevel="0" collapsed="false">
      <c r="A2423" s="1" t="n">
        <v>2422</v>
      </c>
      <c r="B2423" s="5" t="s">
        <v>2210</v>
      </c>
      <c r="C2423" s="5"/>
      <c r="D2423" s="6" t="n">
        <v>2386</v>
      </c>
      <c r="E2423" s="5" t="s">
        <v>2319</v>
      </c>
      <c r="F2423" s="5"/>
      <c r="G2423" s="1" t="n">
        <f aca="false">IF(A2528=D2423,TRUE(),FALSE())</f>
        <v>0</v>
      </c>
      <c r="H2423" s="1" t="n">
        <f aca="false">IF(B2532=E2423,TRUE(),FALSE())</f>
        <v>1</v>
      </c>
      <c r="I2423" s="1" t="n">
        <f aca="false">IF(C2532=F2423,TRUE(),FALSE())</f>
        <v>1</v>
      </c>
    </row>
    <row r="2424" customFormat="false" ht="15" hidden="false" customHeight="false" outlineLevel="0" collapsed="false">
      <c r="A2424" s="1" t="n">
        <v>2423</v>
      </c>
      <c r="B2424" s="5" t="s">
        <v>2211</v>
      </c>
      <c r="C2424" s="5"/>
      <c r="D2424" s="6" t="n">
        <v>2387</v>
      </c>
      <c r="E2424" s="5" t="s">
        <v>154</v>
      </c>
      <c r="F2424" s="5"/>
      <c r="G2424" s="1" t="n">
        <f aca="false">IF(A2529=D2424,TRUE(),FALSE())</f>
        <v>0</v>
      </c>
      <c r="H2424" s="1" t="n">
        <f aca="false">IF(B2533=E2424,TRUE(),FALSE())</f>
        <v>1</v>
      </c>
      <c r="I2424" s="1" t="n">
        <f aca="false">IF(C2533=F2424,TRUE(),FALSE())</f>
        <v>1</v>
      </c>
    </row>
    <row r="2425" customFormat="false" ht="15" hidden="false" customHeight="false" outlineLevel="0" collapsed="false">
      <c r="A2425" s="1" t="n">
        <v>2424</v>
      </c>
      <c r="B2425" s="5" t="s">
        <v>2212</v>
      </c>
      <c r="C2425" s="5"/>
      <c r="D2425" s="6" t="n">
        <v>2388</v>
      </c>
      <c r="E2425" s="5" t="s">
        <v>179</v>
      </c>
      <c r="F2425" s="5"/>
      <c r="G2425" s="1" t="n">
        <f aca="false">IF(A2530=D2425,TRUE(),FALSE())</f>
        <v>0</v>
      </c>
      <c r="H2425" s="1" t="n">
        <f aca="false">IF(B2534=E2425,TRUE(),FALSE())</f>
        <v>1</v>
      </c>
      <c r="I2425" s="1" t="n">
        <f aca="false">IF(C2534=F2425,TRUE(),FALSE())</f>
        <v>1</v>
      </c>
    </row>
    <row r="2426" customFormat="false" ht="15" hidden="false" customHeight="false" outlineLevel="0" collapsed="false">
      <c r="A2426" s="1" t="n">
        <v>2425</v>
      </c>
      <c r="B2426" s="5" t="s">
        <v>2213</v>
      </c>
      <c r="C2426" s="5"/>
      <c r="D2426" s="6" t="n">
        <v>2389</v>
      </c>
      <c r="E2426" s="5" t="s">
        <v>194</v>
      </c>
      <c r="F2426" s="5"/>
      <c r="G2426" s="1" t="n">
        <f aca="false">IF(A2531=D2426,TRUE(),FALSE())</f>
        <v>0</v>
      </c>
      <c r="H2426" s="1" t="n">
        <f aca="false">IF(B2535=E2426,TRUE(),FALSE())</f>
        <v>1</v>
      </c>
      <c r="I2426" s="1" t="n">
        <f aca="false">IF(C2535=F2426,TRUE(),FALSE())</f>
        <v>1</v>
      </c>
    </row>
    <row r="2427" customFormat="false" ht="15" hidden="false" customHeight="false" outlineLevel="0" collapsed="false">
      <c r="A2427" s="1" t="n">
        <v>2426</v>
      </c>
      <c r="B2427" s="5" t="s">
        <v>2214</v>
      </c>
      <c r="C2427" s="5"/>
      <c r="D2427" s="6" t="n">
        <v>2390</v>
      </c>
      <c r="E2427" s="5" t="s">
        <v>2320</v>
      </c>
      <c r="F2427" s="5"/>
      <c r="G2427" s="1" t="n">
        <f aca="false">IF(A2532=D2427,TRUE(),FALSE())</f>
        <v>0</v>
      </c>
      <c r="H2427" s="1" t="n">
        <f aca="false">IF(B2536=E2427,TRUE(),FALSE())</f>
        <v>1</v>
      </c>
      <c r="I2427" s="1" t="n">
        <f aca="false">IF(C2536=F2427,TRUE(),FALSE())</f>
        <v>1</v>
      </c>
    </row>
    <row r="2428" customFormat="false" ht="30" hidden="false" customHeight="false" outlineLevel="0" collapsed="false">
      <c r="A2428" s="1" t="n">
        <v>2427</v>
      </c>
      <c r="B2428" s="5" t="s">
        <v>2215</v>
      </c>
      <c r="C2428" s="5" t="s">
        <v>2216</v>
      </c>
      <c r="D2428" s="6" t="n">
        <v>2391</v>
      </c>
      <c r="E2428" s="7" t="s">
        <v>2321</v>
      </c>
      <c r="F2428" s="5"/>
      <c r="G2428" s="1" t="n">
        <f aca="false">IF(A2533=D2428,TRUE(),FALSE())</f>
        <v>0</v>
      </c>
      <c r="H2428" s="1" t="n">
        <f aca="false">IF(B2537=E2428,TRUE(),FALSE())</f>
        <v>1</v>
      </c>
      <c r="I2428" s="1" t="n">
        <f aca="false">IF(C2537=F2428,TRUE(),FALSE())</f>
        <v>1</v>
      </c>
    </row>
    <row r="2429" customFormat="false" ht="15" hidden="false" customHeight="false" outlineLevel="0" collapsed="false">
      <c r="A2429" s="1" t="n">
        <v>2428</v>
      </c>
      <c r="B2429" s="5" t="s">
        <v>2217</v>
      </c>
      <c r="C2429" s="5"/>
      <c r="D2429" s="6" t="n">
        <v>2392</v>
      </c>
      <c r="E2429" s="11" t="s">
        <v>5</v>
      </c>
      <c r="F2429" s="5"/>
      <c r="G2429" s="1" t="n">
        <f aca="false">IF(A2534=D2429,TRUE(),FALSE())</f>
        <v>0</v>
      </c>
      <c r="H2429" s="1" t="n">
        <f aca="false">IF(B2538=E2429,TRUE(),FALSE())</f>
        <v>1</v>
      </c>
      <c r="I2429" s="1" t="n">
        <f aca="false">IF(C2538=F2429,TRUE(),FALSE())</f>
        <v>1</v>
      </c>
    </row>
    <row r="2430" customFormat="false" ht="15" hidden="false" customHeight="false" outlineLevel="0" collapsed="false">
      <c r="A2430" s="1" t="n">
        <v>2429</v>
      </c>
      <c r="B2430" s="5" t="s">
        <v>2218</v>
      </c>
      <c r="C2430" s="5"/>
      <c r="D2430" s="6" t="n">
        <v>2393</v>
      </c>
      <c r="E2430" s="5" t="s">
        <v>2322</v>
      </c>
      <c r="F2430" s="5"/>
      <c r="G2430" s="1" t="n">
        <f aca="false">IF(A2535=D2430,TRUE(),FALSE())</f>
        <v>0</v>
      </c>
      <c r="H2430" s="1" t="n">
        <f aca="false">IF(B2539=E2430,TRUE(),FALSE())</f>
        <v>1</v>
      </c>
      <c r="I2430" s="1" t="n">
        <f aca="false">IF(C2539=F2430,TRUE(),FALSE())</f>
        <v>1</v>
      </c>
    </row>
    <row r="2431" customFormat="false" ht="45" hidden="false" customHeight="false" outlineLevel="0" collapsed="false">
      <c r="A2431" s="1" t="n">
        <v>2430</v>
      </c>
      <c r="B2431" s="5" t="s">
        <v>2220</v>
      </c>
      <c r="C2431" s="5"/>
      <c r="D2431" s="6" t="n">
        <v>2394</v>
      </c>
      <c r="E2431" s="5" t="s">
        <v>2323</v>
      </c>
      <c r="F2431" s="5" t="s">
        <v>2324</v>
      </c>
      <c r="G2431" s="1" t="n">
        <f aca="false">IF(A2536=D2431,TRUE(),FALSE())</f>
        <v>0</v>
      </c>
      <c r="H2431" s="1" t="n">
        <f aca="false">IF(B2540=E2431,TRUE(),FALSE())</f>
        <v>1</v>
      </c>
      <c r="I2431" s="1" t="n">
        <f aca="false">IF(C2540=F2431,TRUE(),FALSE())</f>
        <v>1</v>
      </c>
    </row>
    <row r="2432" customFormat="false" ht="15" hidden="false" customHeight="false" outlineLevel="0" collapsed="false">
      <c r="A2432" s="1" t="n">
        <v>2431</v>
      </c>
      <c r="B2432" s="5" t="s">
        <v>2222</v>
      </c>
      <c r="C2432" s="5"/>
      <c r="D2432" s="6" t="n">
        <v>2395</v>
      </c>
      <c r="E2432" s="5" t="s">
        <v>2325</v>
      </c>
      <c r="F2432" s="5"/>
      <c r="G2432" s="1" t="n">
        <f aca="false">IF(A2537=D2432,TRUE(),FALSE())</f>
        <v>0</v>
      </c>
      <c r="H2432" s="1" t="n">
        <f aca="false">IF(B2542=E2432,TRUE(),FALSE())</f>
        <v>1</v>
      </c>
      <c r="I2432" s="1" t="n">
        <f aca="false">IF(C2541=F2432,TRUE(),FALSE())</f>
        <v>0</v>
      </c>
    </row>
    <row r="2433" customFormat="false" ht="15" hidden="false" customHeight="false" outlineLevel="0" collapsed="false">
      <c r="A2433" s="1" t="n">
        <v>2432</v>
      </c>
      <c r="B2433" s="5" t="s">
        <v>2225</v>
      </c>
      <c r="C2433" s="5" t="s">
        <v>2183</v>
      </c>
      <c r="D2433" s="6" t="n">
        <v>2396</v>
      </c>
      <c r="E2433" s="5" t="s">
        <v>2326</v>
      </c>
      <c r="F2433" s="5"/>
      <c r="G2433" s="1" t="n">
        <f aca="false">IF(A2538=D2433,TRUE(),FALSE())</f>
        <v>0</v>
      </c>
      <c r="H2433" s="1" t="n">
        <f aca="false">IF(B2543=E2433,TRUE(),FALSE())</f>
        <v>1</v>
      </c>
      <c r="I2433" s="1" t="n">
        <f aca="false">IF(C2542=F2433,TRUE(),FALSE())</f>
        <v>1</v>
      </c>
    </row>
    <row r="2434" customFormat="false" ht="15" hidden="false" customHeight="false" outlineLevel="0" collapsed="false">
      <c r="A2434" s="1" t="n">
        <v>2433</v>
      </c>
      <c r="B2434" s="13" t="s">
        <v>2327</v>
      </c>
      <c r="C2434" s="17" t="s">
        <v>2237</v>
      </c>
      <c r="D2434" s="6" t="n">
        <v>2397</v>
      </c>
      <c r="E2434" s="5" t="s">
        <v>2257</v>
      </c>
      <c r="F2434" s="5"/>
      <c r="G2434" s="1" t="n">
        <f aca="false">IF(A2539=D2434,TRUE(),FALSE())</f>
        <v>0</v>
      </c>
      <c r="H2434" s="1" t="n">
        <f aca="false">IF(B2544=E2434,TRUE(),FALSE())</f>
        <v>1</v>
      </c>
      <c r="I2434" s="1" t="n">
        <f aca="false">IF(C2543=F2434,TRUE(),FALSE())</f>
        <v>1</v>
      </c>
    </row>
    <row r="2435" customFormat="false" ht="15" hidden="false" customHeight="false" outlineLevel="0" collapsed="false">
      <c r="A2435" s="1" t="n">
        <v>2434</v>
      </c>
      <c r="B2435" s="13" t="s">
        <v>2328</v>
      </c>
      <c r="C2435" s="17" t="s">
        <v>2237</v>
      </c>
      <c r="D2435" s="6" t="n">
        <v>2398</v>
      </c>
      <c r="E2435" s="5" t="s">
        <v>2329</v>
      </c>
      <c r="F2435" s="5"/>
      <c r="G2435" s="1" t="n">
        <f aca="false">IF(A2540=D2435,TRUE(),FALSE())</f>
        <v>0</v>
      </c>
      <c r="H2435" s="1" t="n">
        <f aca="false">IF(B2545=E2435,TRUE(),FALSE())</f>
        <v>1</v>
      </c>
      <c r="I2435" s="1" t="n">
        <f aca="false">IF(C2544=F2435,TRUE(),FALSE())</f>
        <v>1</v>
      </c>
    </row>
    <row r="2436" customFormat="false" ht="15" hidden="false" customHeight="false" outlineLevel="0" collapsed="false">
      <c r="A2436" s="1" t="n">
        <v>2435</v>
      </c>
      <c r="B2436" s="5" t="s">
        <v>2226</v>
      </c>
      <c r="C2436" s="5" t="s">
        <v>2169</v>
      </c>
      <c r="D2436" s="6" t="n">
        <v>2399</v>
      </c>
      <c r="E2436" s="5" t="s">
        <v>2330</v>
      </c>
      <c r="F2436" s="5" t="s">
        <v>2331</v>
      </c>
      <c r="G2436" s="1" t="n">
        <f aca="false">IF(A2542=D2436,TRUE(),FALSE())</f>
        <v>0</v>
      </c>
      <c r="H2436" s="1" t="n">
        <f aca="false">IF(B2546=E2436,TRUE(),FALSE())</f>
        <v>1</v>
      </c>
      <c r="I2436" s="1" t="n">
        <f aca="false">IF(C2546=F2436,TRUE(),FALSE())</f>
        <v>1</v>
      </c>
    </row>
    <row r="2437" customFormat="false" ht="15" hidden="false" customHeight="false" outlineLevel="0" collapsed="false">
      <c r="A2437" s="1" t="n">
        <v>2436</v>
      </c>
      <c r="B2437" s="5" t="s">
        <v>2227</v>
      </c>
      <c r="C2437" s="5" t="s">
        <v>422</v>
      </c>
      <c r="D2437" s="6" t="n">
        <v>2400</v>
      </c>
      <c r="E2437" s="5" t="s">
        <v>2332</v>
      </c>
      <c r="F2437" s="5"/>
      <c r="G2437" s="1" t="n">
        <f aca="false">IF(A2543=D2437,TRUE(),FALSE())</f>
        <v>0</v>
      </c>
      <c r="H2437" s="1" t="n">
        <f aca="false">IF(B2547=E2437,TRUE(),FALSE())</f>
        <v>1</v>
      </c>
      <c r="I2437" s="1" t="n">
        <f aca="false">IF(C2547=F2437,TRUE(),FALSE())</f>
        <v>1</v>
      </c>
    </row>
    <row r="2438" customFormat="false" ht="45" hidden="false" customHeight="false" outlineLevel="0" collapsed="false">
      <c r="A2438" s="1" t="n">
        <v>2437</v>
      </c>
      <c r="B2438" s="5" t="s">
        <v>2228</v>
      </c>
      <c r="C2438" s="5" t="s">
        <v>2229</v>
      </c>
      <c r="D2438" s="6" t="n">
        <v>2401</v>
      </c>
      <c r="E2438" s="5" t="s">
        <v>2333</v>
      </c>
      <c r="F2438" s="5" t="s">
        <v>2334</v>
      </c>
      <c r="G2438" s="1" t="n">
        <f aca="false">IF(A2544=D2438,TRUE(),FALSE())</f>
        <v>0</v>
      </c>
      <c r="H2438" s="1" t="n">
        <f aca="false">IF(B2548=E2438,TRUE(),FALSE())</f>
        <v>1</v>
      </c>
      <c r="I2438" s="1" t="n">
        <f aca="false">IF(C2548=F2438,TRUE(),FALSE())</f>
        <v>1</v>
      </c>
    </row>
    <row r="2439" customFormat="false" ht="60" hidden="false" customHeight="false" outlineLevel="0" collapsed="false">
      <c r="A2439" s="1" t="n">
        <v>2438</v>
      </c>
      <c r="B2439" s="5" t="s">
        <v>2230</v>
      </c>
      <c r="C2439" s="5" t="s">
        <v>2231</v>
      </c>
      <c r="D2439" s="6" t="n">
        <v>2402</v>
      </c>
      <c r="E2439" s="5" t="s">
        <v>2335</v>
      </c>
      <c r="F2439" s="5" t="s">
        <v>2336</v>
      </c>
      <c r="G2439" s="1" t="n">
        <f aca="false">IF(A2545=D2439,TRUE(),FALSE())</f>
        <v>0</v>
      </c>
      <c r="H2439" s="1" t="n">
        <f aca="false">IF(B2549=E2439,TRUE(),FALSE())</f>
        <v>1</v>
      </c>
      <c r="I2439" s="1" t="n">
        <f aca="false">IF(C2549=F2439,TRUE(),FALSE())</f>
        <v>1</v>
      </c>
    </row>
    <row r="2440" customFormat="false" ht="30" hidden="false" customHeight="false" outlineLevel="0" collapsed="false">
      <c r="A2440" s="1" t="n">
        <v>2439</v>
      </c>
      <c r="B2440" s="5" t="s">
        <v>2234</v>
      </c>
      <c r="C2440" s="5" t="s">
        <v>2235</v>
      </c>
      <c r="D2440" s="6" t="n">
        <v>2403</v>
      </c>
      <c r="E2440" s="5" t="s">
        <v>2337</v>
      </c>
      <c r="F2440" s="5"/>
      <c r="G2440" s="1" t="n">
        <f aca="false">IF(A2548=D2440,TRUE(),FALSE())</f>
        <v>0</v>
      </c>
      <c r="H2440" s="1" t="n">
        <f aca="false">IF(B2552=E2440,TRUE(),FALSE())</f>
        <v>1</v>
      </c>
      <c r="I2440" s="1" t="n">
        <f aca="false">IF(C2552=F2440,TRUE(),FALSE())</f>
        <v>1</v>
      </c>
    </row>
    <row r="2441" customFormat="false" ht="30" hidden="false" customHeight="false" outlineLevel="0" collapsed="false">
      <c r="A2441" s="1" t="n">
        <v>2440</v>
      </c>
      <c r="B2441" s="5" t="s">
        <v>2238</v>
      </c>
      <c r="C2441" s="5" t="s">
        <v>2239</v>
      </c>
      <c r="D2441" s="6" t="n">
        <v>2404</v>
      </c>
      <c r="E2441" s="5" t="s">
        <v>2338</v>
      </c>
      <c r="F2441" s="5"/>
      <c r="G2441" s="15" t="n">
        <f aca="false">IF(A2549=D2441,TRUE(),FALSE())</f>
        <v>0</v>
      </c>
      <c r="H2441" s="15" t="n">
        <f aca="false">IF(B2553=E2441,TRUE(),FALSE())</f>
        <v>1</v>
      </c>
      <c r="I2441" s="1" t="n">
        <f aca="false">IF(C2553=F2441,TRUE(),FALSE())</f>
        <v>0</v>
      </c>
    </row>
    <row r="2442" customFormat="false" ht="60" hidden="false" customHeight="false" outlineLevel="0" collapsed="false">
      <c r="A2442" s="1" t="n">
        <v>2441</v>
      </c>
      <c r="B2442" s="13" t="s">
        <v>2219</v>
      </c>
      <c r="C2442" s="17"/>
      <c r="D2442" s="1" t="n">
        <v>2405</v>
      </c>
      <c r="E2442" s="5" t="s">
        <v>2339</v>
      </c>
      <c r="F2442" s="5" t="s">
        <v>2340</v>
      </c>
      <c r="G2442" s="15" t="n">
        <f aca="false">IF(A2550=D2442,TRUE(),FALSE())</f>
        <v>0</v>
      </c>
      <c r="H2442" s="15" t="n">
        <f aca="false">IF(B2554=E2442,TRUE(),FALSE())</f>
        <v>1</v>
      </c>
      <c r="I2442" s="15" t="n">
        <f aca="false">IF(C2554=F2442,TRUE(),FALSE())</f>
        <v>0</v>
      </c>
    </row>
    <row r="2443" customFormat="false" ht="30" hidden="false" customHeight="false" outlineLevel="0" collapsed="false">
      <c r="A2443" s="1" t="n">
        <v>2442</v>
      </c>
      <c r="B2443" s="13" t="s">
        <v>2341</v>
      </c>
      <c r="C2443" s="14"/>
      <c r="D2443" s="1" t="n">
        <v>2406</v>
      </c>
      <c r="E2443" s="5" t="s">
        <v>2342</v>
      </c>
      <c r="F2443" s="5" t="s">
        <v>2343</v>
      </c>
      <c r="G2443" s="15" t="n">
        <f aca="false">IF(A2551=D2443,TRUE(),FALSE())</f>
        <v>0</v>
      </c>
      <c r="H2443" s="15" t="n">
        <f aca="false">IF(B2555=E2443,TRUE(),FALSE())</f>
        <v>1</v>
      </c>
      <c r="I2443" s="15" t="n">
        <f aca="false">IF(C2555=F2443,TRUE(),FALSE())</f>
        <v>1</v>
      </c>
    </row>
    <row r="2444" customFormat="false" ht="30" hidden="false" customHeight="false" outlineLevel="0" collapsed="false">
      <c r="A2444" s="1" t="n">
        <v>2443</v>
      </c>
      <c r="B2444" s="13" t="s">
        <v>2344</v>
      </c>
      <c r="C2444" s="14" t="s">
        <v>2345</v>
      </c>
      <c r="D2444" s="6" t="n">
        <v>2407</v>
      </c>
      <c r="E2444" s="5" t="s">
        <v>2346</v>
      </c>
      <c r="F2444" s="5"/>
      <c r="G2444" s="1" t="n">
        <f aca="false">IF(A2552=D2444,TRUE(),FALSE())</f>
        <v>0</v>
      </c>
      <c r="H2444" s="1" t="n">
        <f aca="false">IF(B2556=E2444,TRUE(),FALSE())</f>
        <v>0</v>
      </c>
      <c r="I2444" s="1" t="n">
        <f aca="false">IF(C2556=F2444,TRUE(),FALSE())</f>
        <v>1</v>
      </c>
    </row>
    <row r="2445" customFormat="false" ht="15" hidden="false" customHeight="false" outlineLevel="0" collapsed="false">
      <c r="A2445" s="1" t="n">
        <v>2444</v>
      </c>
      <c r="B2445" s="13" t="s">
        <v>2347</v>
      </c>
      <c r="C2445" s="17"/>
      <c r="D2445" s="6" t="n">
        <v>2408</v>
      </c>
      <c r="E2445" s="5" t="s">
        <v>2348</v>
      </c>
      <c r="F2445" s="5"/>
      <c r="G2445" s="1" t="n">
        <f aca="false">IF(A2553=D2445,TRUE(),FALSE())</f>
        <v>0</v>
      </c>
      <c r="H2445" s="1" t="n">
        <f aca="false">IF(B2557=E2445,TRUE(),FALSE())</f>
        <v>1</v>
      </c>
      <c r="I2445" s="1" t="n">
        <f aca="false">IF(C2557=F2445,TRUE(),FALSE())</f>
        <v>1</v>
      </c>
    </row>
    <row r="2446" customFormat="false" ht="30" hidden="false" customHeight="false" outlineLevel="0" collapsed="false">
      <c r="A2446" s="1" t="n">
        <v>2445</v>
      </c>
      <c r="B2446" s="13" t="s">
        <v>2349</v>
      </c>
      <c r="C2446" s="17"/>
      <c r="D2446" s="6" t="n">
        <v>2409</v>
      </c>
      <c r="E2446" s="5" t="s">
        <v>2350</v>
      </c>
      <c r="F2446" s="5" t="s">
        <v>2351</v>
      </c>
      <c r="G2446" s="1" t="n">
        <f aca="false">IF(A2554=D2446,TRUE(),FALSE())</f>
        <v>0</v>
      </c>
      <c r="H2446" s="1" t="n">
        <f aca="false">IF(B2558=E2446,TRUE(),FALSE())</f>
        <v>1</v>
      </c>
      <c r="I2446" s="1" t="n">
        <f aca="false">IF(C2558=F2446,TRUE(),FALSE())</f>
        <v>1</v>
      </c>
    </row>
    <row r="2447" customFormat="false" ht="45" hidden="false" customHeight="false" outlineLevel="0" collapsed="false">
      <c r="A2447" s="1" t="n">
        <v>2446</v>
      </c>
      <c r="B2447" s="13" t="s">
        <v>2352</v>
      </c>
      <c r="C2447" s="17"/>
      <c r="D2447" s="6" t="n">
        <v>2410</v>
      </c>
      <c r="E2447" s="5" t="s">
        <v>2353</v>
      </c>
      <c r="F2447" s="5" t="s">
        <v>2354</v>
      </c>
      <c r="G2447" s="1" t="n">
        <f aca="false">IF(A2555=D2447,TRUE(),FALSE())</f>
        <v>0</v>
      </c>
      <c r="H2447" s="1" t="n">
        <f aca="false">IF(B2559=E2447,TRUE(),FALSE())</f>
        <v>1</v>
      </c>
      <c r="I2447" s="1" t="n">
        <f aca="false">IF(C2559=F2447,TRUE(),FALSE())</f>
        <v>1</v>
      </c>
    </row>
    <row r="2448" customFormat="false" ht="15" hidden="false" customHeight="false" outlineLevel="0" collapsed="false">
      <c r="A2448" s="1" t="n">
        <v>2447</v>
      </c>
      <c r="B2448" s="13" t="s">
        <v>2355</v>
      </c>
      <c r="C2448" s="17"/>
      <c r="D2448" s="1" t="n">
        <v>2411</v>
      </c>
      <c r="E2448" s="5" t="s">
        <v>2356</v>
      </c>
      <c r="F2448" s="5" t="s">
        <v>669</v>
      </c>
      <c r="G2448" s="15" t="e">
        <f aca="false">IF(#REF!=D2448,TRUE(),FALSE())</f>
        <v>#REF!</v>
      </c>
      <c r="H2448" s="15" t="e">
        <f aca="false">IF(#REF!=E2448,TRUE(),FALSE())</f>
        <v>#REF!</v>
      </c>
      <c r="I2448" s="15" t="e">
        <f aca="false">IF(#REF!=F2448,TRUE(),FALSE())</f>
        <v>#REF!</v>
      </c>
    </row>
    <row r="2449" customFormat="false" ht="30" hidden="false" customHeight="false" outlineLevel="0" collapsed="false">
      <c r="A2449" s="1" t="n">
        <v>2448</v>
      </c>
      <c r="B2449" s="5" t="s">
        <v>2240</v>
      </c>
      <c r="C2449" s="5"/>
      <c r="D2449" s="1" t="n">
        <v>2412</v>
      </c>
      <c r="E2449" s="16" t="s">
        <v>2357</v>
      </c>
      <c r="F2449" s="5" t="s">
        <v>2358</v>
      </c>
      <c r="G2449" s="15" t="e">
        <f aca="false">IF(#REF!=D2449,TRUE(),FALSE())</f>
        <v>#REF!</v>
      </c>
      <c r="H2449" s="15" t="e">
        <f aca="false">IF(#REF!=E2449,TRUE(),FALSE())</f>
        <v>#REF!</v>
      </c>
      <c r="I2449" s="15" t="e">
        <f aca="false">IF(#REF!=F2449,TRUE(),FALSE())</f>
        <v>#REF!</v>
      </c>
    </row>
    <row r="2450" customFormat="false" ht="15" hidden="false" customHeight="false" outlineLevel="0" collapsed="false">
      <c r="A2450" s="1" t="n">
        <v>2449</v>
      </c>
      <c r="B2450" s="5" t="s">
        <v>2242</v>
      </c>
      <c r="C2450" s="5"/>
      <c r="D2450" s="6" t="n">
        <v>2418</v>
      </c>
      <c r="E2450" s="5" t="s">
        <v>2359</v>
      </c>
      <c r="F2450" s="5"/>
      <c r="G2450" s="1" t="n">
        <f aca="false">IF(A2557=D2450,TRUE(),FALSE())</f>
        <v>0</v>
      </c>
      <c r="H2450" s="1" t="n">
        <f aca="false">IF(B2561=E2450,TRUE(),FALSE())</f>
        <v>1</v>
      </c>
      <c r="I2450" s="1" t="n">
        <f aca="false">IF(C2561=F2450,TRUE(),FALSE())</f>
        <v>1</v>
      </c>
    </row>
    <row r="2451" customFormat="false" ht="30" hidden="false" customHeight="false" outlineLevel="0" collapsed="false">
      <c r="A2451" s="1" t="n">
        <v>2450</v>
      </c>
      <c r="B2451" s="5" t="s">
        <v>2244</v>
      </c>
      <c r="C2451" s="5"/>
      <c r="D2451" s="6" t="n">
        <v>2420</v>
      </c>
      <c r="E2451" s="5" t="s">
        <v>2360</v>
      </c>
      <c r="F2451" s="5"/>
      <c r="G2451" s="1" t="n">
        <f aca="false">IF(A2559=D2451,TRUE(),FALSE())</f>
        <v>0</v>
      </c>
      <c r="H2451" s="1" t="n">
        <f aca="false">IF(B2563=E2451,TRUE(),FALSE())</f>
        <v>1</v>
      </c>
      <c r="I2451" s="1" t="n">
        <f aca="false">IF(C2563=F2451,TRUE(),FALSE())</f>
        <v>1</v>
      </c>
    </row>
    <row r="2452" customFormat="false" ht="15" hidden="false" customHeight="false" outlineLevel="0" collapsed="false">
      <c r="A2452" s="1" t="n">
        <v>2451</v>
      </c>
      <c r="B2452" s="13" t="s">
        <v>2361</v>
      </c>
      <c r="C2452" s="14" t="s">
        <v>206</v>
      </c>
      <c r="D2452" s="6" t="n">
        <v>2421</v>
      </c>
      <c r="E2452" s="5" t="s">
        <v>2362</v>
      </c>
      <c r="F2452" s="5"/>
      <c r="G2452" s="15" t="e">
        <f aca="false">IF(#REF!=D2452,TRUE(),FALSE())</f>
        <v>#REF!</v>
      </c>
      <c r="H2452" s="15" t="e">
        <f aca="false">IF(#REF!=E2452,TRUE(),FALSE())</f>
        <v>#REF!</v>
      </c>
      <c r="I2452" s="1" t="e">
        <f aca="false">IF(#REF!=F2452,TRUE(),FALSE())</f>
        <v>#REF!</v>
      </c>
    </row>
    <row r="2453" customFormat="false" ht="15" hidden="false" customHeight="false" outlineLevel="0" collapsed="false">
      <c r="A2453" s="1" t="n">
        <v>2452</v>
      </c>
      <c r="B2453" s="13" t="s">
        <v>2363</v>
      </c>
      <c r="C2453" s="17"/>
      <c r="D2453" s="6" t="n">
        <v>2422</v>
      </c>
      <c r="E2453" s="5" t="s">
        <v>2364</v>
      </c>
      <c r="F2453" s="5"/>
      <c r="G2453" s="15" t="e">
        <f aca="false">IF(#REF!=D2453,TRUE(),FALSE())</f>
        <v>#REF!</v>
      </c>
      <c r="H2453" s="15" t="e">
        <f aca="false">IF(#REF!=E2453,TRUE(),FALSE())</f>
        <v>#REF!</v>
      </c>
      <c r="I2453" s="1" t="e">
        <f aca="false">IF(#REF!=F2453,TRUE(),FALSE())</f>
        <v>#REF!</v>
      </c>
    </row>
    <row r="2454" customFormat="false" ht="15" hidden="false" customHeight="false" outlineLevel="0" collapsed="false">
      <c r="A2454" s="1" t="n">
        <v>2453</v>
      </c>
      <c r="B2454" s="13" t="s">
        <v>2365</v>
      </c>
      <c r="C2454" s="17"/>
      <c r="D2454" s="6" t="n">
        <v>2426</v>
      </c>
      <c r="E2454" s="5" t="s">
        <v>2366</v>
      </c>
      <c r="F2454" s="5"/>
      <c r="G2454" s="1" t="n">
        <f aca="false">IF(A2562=D2454,TRUE(),FALSE())</f>
        <v>0</v>
      </c>
      <c r="H2454" s="1" t="n">
        <f aca="false">IF(B2566=E2454,TRUE(),FALSE())</f>
        <v>1</v>
      </c>
      <c r="I2454" s="1" t="n">
        <f aca="false">IF(C2566=F2454,TRUE(),FALSE())</f>
        <v>1</v>
      </c>
    </row>
    <row r="2455" customFormat="false" ht="15" hidden="false" customHeight="false" outlineLevel="0" collapsed="false">
      <c r="A2455" s="1" t="n">
        <v>2454</v>
      </c>
      <c r="B2455" s="13" t="s">
        <v>2367</v>
      </c>
      <c r="C2455" s="17"/>
      <c r="D2455" s="6" t="n">
        <v>2427</v>
      </c>
      <c r="E2455" s="5" t="s">
        <v>2368</v>
      </c>
      <c r="F2455" s="5"/>
      <c r="G2455" s="1" t="n">
        <f aca="false">IF(A2563=D2455,TRUE(),FALSE())</f>
        <v>0</v>
      </c>
      <c r="H2455" s="1" t="n">
        <f aca="false">IF(B2567=E2455,TRUE(),FALSE())</f>
        <v>1</v>
      </c>
      <c r="I2455" s="1" t="n">
        <f aca="false">IF(C2567=F2455,TRUE(),FALSE())</f>
        <v>1</v>
      </c>
    </row>
    <row r="2456" customFormat="false" ht="15" hidden="false" customHeight="false" outlineLevel="0" collapsed="false">
      <c r="A2456" s="1" t="n">
        <v>2455</v>
      </c>
      <c r="B2456" s="13" t="s">
        <v>2369</v>
      </c>
      <c r="C2456" s="17"/>
      <c r="D2456" s="6" t="n">
        <v>2428</v>
      </c>
      <c r="E2456" s="5" t="s">
        <v>2370</v>
      </c>
      <c r="F2456" s="5"/>
      <c r="G2456" s="1" t="n">
        <f aca="false">IF(A2564=D2456,TRUE(),FALSE())</f>
        <v>0</v>
      </c>
      <c r="H2456" s="1" t="n">
        <f aca="false">IF(B2568=E2456,TRUE(),FALSE())</f>
        <v>1</v>
      </c>
      <c r="I2456" s="1" t="n">
        <f aca="false">IF(C2568=F2456,TRUE(),FALSE())</f>
        <v>1</v>
      </c>
    </row>
    <row r="2457" customFormat="false" ht="30" hidden="false" customHeight="false" outlineLevel="0" collapsed="false">
      <c r="A2457" s="1" t="n">
        <v>2456</v>
      </c>
      <c r="B2457" s="13" t="s">
        <v>2371</v>
      </c>
      <c r="C2457" s="27" t="s">
        <v>2372</v>
      </c>
      <c r="D2457" s="6" t="n">
        <v>2429</v>
      </c>
      <c r="E2457" s="5" t="s">
        <v>2373</v>
      </c>
      <c r="F2457" s="5"/>
      <c r="G2457" s="15" t="n">
        <f aca="false">IF(A2565=D2457,TRUE(),FALSE())</f>
        <v>0</v>
      </c>
      <c r="H2457" s="15" t="n">
        <f aca="false">IF(B2569=E2457,TRUE(),FALSE())</f>
        <v>0</v>
      </c>
      <c r="I2457" s="1" t="n">
        <f aca="false">IF(C2569=F2457,TRUE(),FALSE())</f>
        <v>0</v>
      </c>
    </row>
    <row r="2458" customFormat="false" ht="15" hidden="false" customHeight="false" outlineLevel="0" collapsed="false">
      <c r="A2458" s="1" t="n">
        <v>2457</v>
      </c>
      <c r="B2458" s="13" t="s">
        <v>2374</v>
      </c>
      <c r="C2458" s="14" t="s">
        <v>2275</v>
      </c>
      <c r="D2458" s="6" t="n">
        <v>2430</v>
      </c>
      <c r="E2458" s="5" t="s">
        <v>2375</v>
      </c>
      <c r="F2458" s="5"/>
      <c r="G2458" s="1" t="n">
        <f aca="false">IF(A2566=D2458,TRUE(),FALSE())</f>
        <v>0</v>
      </c>
      <c r="H2458" s="1" t="n">
        <f aca="false">IF(B2570=E2458,TRUE(),FALSE())</f>
        <v>1</v>
      </c>
      <c r="I2458" s="1" t="n">
        <f aca="false">IF(C2570=F2458,TRUE(),FALSE())</f>
        <v>1</v>
      </c>
    </row>
    <row r="2459" customFormat="false" ht="15" hidden="false" customHeight="false" outlineLevel="0" collapsed="false">
      <c r="A2459" s="1" t="n">
        <v>2458</v>
      </c>
      <c r="B2459" s="13" t="s">
        <v>2376</v>
      </c>
      <c r="C2459" s="27" t="s">
        <v>2278</v>
      </c>
      <c r="D2459" s="6" t="n">
        <v>2431</v>
      </c>
      <c r="E2459" s="5" t="s">
        <v>2377</v>
      </c>
      <c r="F2459" s="5"/>
      <c r="G2459" s="1" t="n">
        <f aca="false">IF(A2567=D2459,TRUE(),FALSE())</f>
        <v>0</v>
      </c>
      <c r="H2459" s="1" t="n">
        <f aca="false">IF(B2571=E2459,TRUE(),FALSE())</f>
        <v>1</v>
      </c>
      <c r="I2459" s="1" t="n">
        <f aca="false">IF(C2571=F2459,TRUE(),FALSE())</f>
        <v>1</v>
      </c>
    </row>
    <row r="2460" customFormat="false" ht="15" hidden="false" customHeight="false" outlineLevel="0" collapsed="false">
      <c r="A2460" s="1" t="n">
        <v>2459</v>
      </c>
      <c r="B2460" s="13" t="s">
        <v>2378</v>
      </c>
      <c r="C2460" s="14" t="s">
        <v>2281</v>
      </c>
      <c r="D2460" s="6" t="n">
        <v>2432</v>
      </c>
      <c r="E2460" s="5" t="s">
        <v>2379</v>
      </c>
      <c r="F2460" s="5"/>
      <c r="G2460" s="1" t="n">
        <f aca="false">IF(A2568=D2460,TRUE(),FALSE())</f>
        <v>0</v>
      </c>
      <c r="H2460" s="1" t="n">
        <f aca="false">IF(B2572=E2460,TRUE(),FALSE())</f>
        <v>1</v>
      </c>
      <c r="I2460" s="1" t="n">
        <f aca="false">IF(C2572=F2460,TRUE(),FALSE())</f>
        <v>1</v>
      </c>
    </row>
    <row r="2461" customFormat="false" ht="30" hidden="false" customHeight="false" outlineLevel="0" collapsed="false">
      <c r="A2461" s="1" t="n">
        <v>2460</v>
      </c>
      <c r="B2461" s="13" t="s">
        <v>2380</v>
      </c>
      <c r="C2461" s="17"/>
      <c r="D2461" s="6" t="n">
        <v>2433</v>
      </c>
      <c r="E2461" s="5" t="s">
        <v>2381</v>
      </c>
      <c r="F2461" s="5"/>
      <c r="G2461" s="1" t="n">
        <f aca="false">IF(A2569=D2461,TRUE(),FALSE())</f>
        <v>0</v>
      </c>
      <c r="H2461" s="1" t="n">
        <f aca="false">IF(B2573=E2461,TRUE(),FALSE())</f>
        <v>1</v>
      </c>
      <c r="I2461" s="1" t="n">
        <f aca="false">IF(C2573=F2461,TRUE(),FALSE())</f>
        <v>1</v>
      </c>
    </row>
    <row r="2462" customFormat="false" ht="30" hidden="false" customHeight="false" outlineLevel="0" collapsed="false">
      <c r="A2462" s="1" t="n">
        <v>2461</v>
      </c>
      <c r="B2462" s="13" t="s">
        <v>2382</v>
      </c>
      <c r="C2462" s="17"/>
      <c r="D2462" s="6" t="n">
        <v>2434</v>
      </c>
      <c r="E2462" s="5" t="s">
        <v>2383</v>
      </c>
      <c r="F2462" s="5"/>
      <c r="G2462" s="15" t="e">
        <f aca="false">IF(#REF!=D2462,TRUE(),FALSE())</f>
        <v>#REF!</v>
      </c>
      <c r="H2462" s="15" t="e">
        <f aca="false">IF(#REF!=E2462,TRUE(),FALSE())</f>
        <v>#REF!</v>
      </c>
      <c r="I2462" s="1" t="e">
        <f aca="false">IF(#REF!=F2462,TRUE(),FALSE())</f>
        <v>#REF!</v>
      </c>
    </row>
    <row r="2463" customFormat="false" ht="30" hidden="false" customHeight="false" outlineLevel="0" collapsed="false">
      <c r="A2463" s="1" t="n">
        <v>2462</v>
      </c>
      <c r="B2463" s="13" t="s">
        <v>2384</v>
      </c>
      <c r="C2463" s="14" t="s">
        <v>206</v>
      </c>
      <c r="D2463" s="1" t="n">
        <v>2435</v>
      </c>
      <c r="E2463" s="5" t="s">
        <v>2385</v>
      </c>
      <c r="F2463" s="5" t="s">
        <v>2386</v>
      </c>
      <c r="G2463" s="15" t="e">
        <f aca="false">IF(#REF!=D2463,TRUE(),FALSE())</f>
        <v>#REF!</v>
      </c>
      <c r="H2463" s="15" t="e">
        <f aca="false">IF(#REF!=E2463,TRUE(),FALSE())</f>
        <v>#REF!</v>
      </c>
      <c r="I2463" s="15" t="e">
        <f aca="false">IF(#REF!=F2463,TRUE(),FALSE())</f>
        <v>#REF!</v>
      </c>
    </row>
    <row r="2464" customFormat="false" ht="15" hidden="false" customHeight="false" outlineLevel="0" collapsed="false">
      <c r="A2464" s="1" t="n">
        <v>2463</v>
      </c>
      <c r="B2464" s="13" t="s">
        <v>2387</v>
      </c>
      <c r="C2464" s="17"/>
      <c r="D2464" s="6" t="n">
        <v>2455</v>
      </c>
      <c r="E2464" s="11" t="s">
        <v>5</v>
      </c>
      <c r="F2464" s="5"/>
      <c r="G2464" s="1" t="n">
        <f aca="false">IF(A2594=D2464,TRUE(),FALSE())</f>
        <v>0</v>
      </c>
      <c r="H2464" s="1" t="n">
        <f aca="false">IF(B2598=E2464,TRUE(),FALSE())</f>
        <v>1</v>
      </c>
      <c r="I2464" s="1" t="n">
        <f aca="false">IF(C2598=F2464,TRUE(),FALSE())</f>
        <v>1</v>
      </c>
    </row>
    <row r="2465" customFormat="false" ht="15" hidden="false" customHeight="false" outlineLevel="0" collapsed="false">
      <c r="A2465" s="1" t="n">
        <v>2464</v>
      </c>
      <c r="B2465" s="13" t="s">
        <v>2388</v>
      </c>
      <c r="C2465" s="17"/>
      <c r="D2465" s="6" t="n">
        <v>2456</v>
      </c>
      <c r="E2465" s="5" t="s">
        <v>2389</v>
      </c>
      <c r="F2465" s="5" t="s">
        <v>2390</v>
      </c>
      <c r="G2465" s="1" t="n">
        <f aca="false">IF(A2595=D2465,TRUE(),FALSE())</f>
        <v>0</v>
      </c>
      <c r="H2465" s="1" t="n">
        <f aca="false">IF(B2599=E2465,TRUE(),FALSE())</f>
        <v>1</v>
      </c>
      <c r="I2465" s="1" t="n">
        <f aca="false">IF(C2599=F2465,TRUE(),FALSE())</f>
        <v>1</v>
      </c>
    </row>
    <row r="2466" customFormat="false" ht="15" hidden="false" customHeight="false" outlineLevel="0" collapsed="false">
      <c r="A2466" s="1" t="n">
        <v>2465</v>
      </c>
      <c r="B2466" s="13" t="s">
        <v>2391</v>
      </c>
      <c r="C2466" s="17"/>
      <c r="D2466" s="6" t="n">
        <v>2457</v>
      </c>
      <c r="E2466" s="5" t="s">
        <v>2392</v>
      </c>
      <c r="F2466" s="5"/>
      <c r="G2466" s="1" t="n">
        <f aca="false">IF(A2596=D2466,TRUE(),FALSE())</f>
        <v>0</v>
      </c>
      <c r="H2466" s="1" t="n">
        <f aca="false">IF(B2600=E2466,TRUE(),FALSE())</f>
        <v>1</v>
      </c>
      <c r="I2466" s="1" t="n">
        <f aca="false">IF(C2600=F2466,TRUE(),FALSE())</f>
        <v>1</v>
      </c>
    </row>
    <row r="2467" customFormat="false" ht="30" hidden="false" customHeight="false" outlineLevel="0" collapsed="false">
      <c r="A2467" s="1" t="n">
        <v>2466</v>
      </c>
      <c r="B2467" s="13" t="s">
        <v>2393</v>
      </c>
      <c r="C2467" s="17"/>
      <c r="D2467" s="6" t="n">
        <v>2458</v>
      </c>
      <c r="E2467" s="5" t="s">
        <v>2394</v>
      </c>
      <c r="F2467" s="5"/>
      <c r="G2467" s="1" t="n">
        <f aca="false">IF(A2597=D2467,TRUE(),FALSE())</f>
        <v>0</v>
      </c>
      <c r="H2467" s="1" t="n">
        <f aca="false">IF(B2601=E2467,TRUE(),FALSE())</f>
        <v>1</v>
      </c>
      <c r="I2467" s="1" t="n">
        <f aca="false">IF(C2601=F2467,TRUE(),FALSE())</f>
        <v>1</v>
      </c>
    </row>
    <row r="2468" customFormat="false" ht="30" hidden="false" customHeight="false" outlineLevel="0" collapsed="false">
      <c r="A2468" s="1" t="n">
        <v>2467</v>
      </c>
      <c r="B2468" s="13" t="s">
        <v>2395</v>
      </c>
      <c r="C2468" s="27" t="s">
        <v>2396</v>
      </c>
      <c r="D2468" s="6" t="n">
        <v>2459</v>
      </c>
      <c r="E2468" s="5" t="s">
        <v>2397</v>
      </c>
      <c r="F2468" s="5"/>
      <c r="G2468" s="1" t="n">
        <f aca="false">IF(A2598=D2468,TRUE(),FALSE())</f>
        <v>0</v>
      </c>
      <c r="H2468" s="1" t="n">
        <f aca="false">IF(B2602=E2468,TRUE(),FALSE())</f>
        <v>1</v>
      </c>
      <c r="I2468" s="1" t="n">
        <f aca="false">IF(C2602=F2468,TRUE(),FALSE())</f>
        <v>1</v>
      </c>
    </row>
    <row r="2469" customFormat="false" ht="15" hidden="false" customHeight="false" outlineLevel="0" collapsed="false">
      <c r="A2469" s="1" t="n">
        <v>2468</v>
      </c>
      <c r="B2469" s="13" t="s">
        <v>2398</v>
      </c>
      <c r="C2469" s="14" t="s">
        <v>2275</v>
      </c>
      <c r="D2469" s="6" t="n">
        <v>2460</v>
      </c>
      <c r="E2469" s="7" t="s">
        <v>2399</v>
      </c>
      <c r="F2469" s="5"/>
      <c r="G2469" s="1" t="n">
        <f aca="false">IF(A2599=D2469,TRUE(),FALSE())</f>
        <v>0</v>
      </c>
      <c r="H2469" s="1" t="n">
        <f aca="false">IF(B2603=E2469,TRUE(),FALSE())</f>
        <v>1</v>
      </c>
      <c r="I2469" s="1" t="n">
        <f aca="false">IF(C2603=F2469,TRUE(),FALSE())</f>
        <v>1</v>
      </c>
    </row>
    <row r="2470" customFormat="false" ht="15" hidden="false" customHeight="false" outlineLevel="0" collapsed="false">
      <c r="A2470" s="1" t="n">
        <v>2469</v>
      </c>
      <c r="B2470" s="13" t="s">
        <v>2400</v>
      </c>
      <c r="C2470" s="27" t="s">
        <v>2401</v>
      </c>
      <c r="D2470" s="6" t="n">
        <v>2461</v>
      </c>
      <c r="E2470" s="11" t="s">
        <v>5</v>
      </c>
      <c r="F2470" s="5"/>
      <c r="G2470" s="1" t="n">
        <f aca="false">IF(A2600=D2470,TRUE(),FALSE())</f>
        <v>0</v>
      </c>
      <c r="H2470" s="1" t="n">
        <f aca="false">IF(B2604=E2470,TRUE(),FALSE())</f>
        <v>1</v>
      </c>
      <c r="I2470" s="1" t="n">
        <f aca="false">IF(C2604=F2470,TRUE(),FALSE())</f>
        <v>1</v>
      </c>
    </row>
    <row r="2471" customFormat="false" ht="30" hidden="false" customHeight="false" outlineLevel="0" collapsed="false">
      <c r="A2471" s="1" t="n">
        <v>2470</v>
      </c>
      <c r="B2471" s="13" t="s">
        <v>2402</v>
      </c>
      <c r="C2471" s="14" t="s">
        <v>2281</v>
      </c>
      <c r="D2471" s="6" t="n">
        <v>2462</v>
      </c>
      <c r="E2471" s="5" t="s">
        <v>2403</v>
      </c>
      <c r="F2471" s="5"/>
      <c r="G2471" s="1" t="n">
        <f aca="false">IF(A2601=D2471,TRUE(),FALSE())</f>
        <v>0</v>
      </c>
      <c r="H2471" s="1" t="n">
        <f aca="false">IF(B2605=E2471,TRUE(),FALSE())</f>
        <v>1</v>
      </c>
      <c r="I2471" s="1" t="n">
        <f aca="false">IF(C2605=F2471,TRUE(),FALSE())</f>
        <v>1</v>
      </c>
    </row>
    <row r="2472" customFormat="false" ht="30" hidden="false" customHeight="false" outlineLevel="0" collapsed="false">
      <c r="A2472" s="1" t="n">
        <v>2471</v>
      </c>
      <c r="B2472" s="13" t="s">
        <v>2404</v>
      </c>
      <c r="C2472" s="17"/>
      <c r="D2472" s="6" t="n">
        <v>2463</v>
      </c>
      <c r="E2472" s="5" t="s">
        <v>2405</v>
      </c>
      <c r="F2472" s="5"/>
      <c r="G2472" s="1" t="n">
        <f aca="false">IF(A2602=D2472,TRUE(),FALSE())</f>
        <v>0</v>
      </c>
      <c r="H2472" s="1" t="n">
        <f aca="false">IF(B2606=E2472,TRUE(),FALSE())</f>
        <v>1</v>
      </c>
      <c r="I2472" s="1" t="n">
        <f aca="false">IF(C2606=F2472,TRUE(),FALSE())</f>
        <v>1</v>
      </c>
    </row>
    <row r="2473" customFormat="false" ht="30" hidden="false" customHeight="false" outlineLevel="0" collapsed="false">
      <c r="A2473" s="1" t="n">
        <v>2472</v>
      </c>
      <c r="B2473" s="13" t="s">
        <v>2406</v>
      </c>
      <c r="C2473" s="17"/>
      <c r="D2473" s="6" t="n">
        <v>2464</v>
      </c>
      <c r="E2473" s="5" t="s">
        <v>2407</v>
      </c>
      <c r="F2473" s="5"/>
      <c r="G2473" s="1" t="n">
        <f aca="false">IF(A2603=D2473,TRUE(),FALSE())</f>
        <v>0</v>
      </c>
      <c r="H2473" s="1" t="n">
        <f aca="false">IF(B2607=E2473,TRUE(),FALSE())</f>
        <v>1</v>
      </c>
      <c r="I2473" s="1" t="n">
        <f aca="false">IF(C2607=F2473,TRUE(),FALSE())</f>
        <v>1</v>
      </c>
    </row>
    <row r="2474" customFormat="false" ht="30" hidden="false" customHeight="false" outlineLevel="0" collapsed="false">
      <c r="A2474" s="1" t="n">
        <v>2473</v>
      </c>
      <c r="B2474" s="4" t="s">
        <v>2246</v>
      </c>
      <c r="C2474" s="5"/>
      <c r="D2474" s="6" t="n">
        <v>2465</v>
      </c>
      <c r="E2474" s="5" t="s">
        <v>2408</v>
      </c>
      <c r="F2474" s="5"/>
      <c r="G2474" s="1" t="n">
        <f aca="false">IF(A2604=D2474,TRUE(),FALSE())</f>
        <v>0</v>
      </c>
      <c r="H2474" s="1" t="n">
        <f aca="false">IF(B2608=E2474,TRUE(),FALSE())</f>
        <v>1</v>
      </c>
      <c r="I2474" s="1" t="n">
        <f aca="false">IF(C2608=F2474,TRUE(),FALSE())</f>
        <v>1</v>
      </c>
    </row>
    <row r="2475" customFormat="false" ht="15" hidden="false" customHeight="false" outlineLevel="0" collapsed="false">
      <c r="A2475" s="1" t="n">
        <v>2474</v>
      </c>
      <c r="B2475" s="9" t="s">
        <v>5</v>
      </c>
      <c r="C2475" s="5"/>
      <c r="D2475" s="6" t="n">
        <v>2466</v>
      </c>
      <c r="E2475" s="5" t="s">
        <v>2409</v>
      </c>
      <c r="F2475" s="5"/>
      <c r="G2475" s="1" t="n">
        <f aca="false">IF(A2605=D2475,TRUE(),FALSE())</f>
        <v>0</v>
      </c>
      <c r="H2475" s="1" t="n">
        <f aca="false">IF(B2609=E2475,TRUE(),FALSE())</f>
        <v>1</v>
      </c>
      <c r="I2475" s="1" t="n">
        <f aca="false">IF(C2609=F2475,TRUE(),FALSE())</f>
        <v>1</v>
      </c>
    </row>
    <row r="2476" customFormat="false" ht="15" hidden="false" customHeight="false" outlineLevel="0" collapsed="false">
      <c r="A2476" s="1" t="n">
        <v>2475</v>
      </c>
      <c r="B2476" s="5" t="s">
        <v>2249</v>
      </c>
      <c r="C2476" s="5"/>
      <c r="D2476" s="6" t="n">
        <v>2467</v>
      </c>
      <c r="E2476" s="5" t="s">
        <v>2410</v>
      </c>
      <c r="F2476" s="5"/>
      <c r="G2476" s="1" t="n">
        <f aca="false">IF(A2606=D2476,TRUE(),FALSE())</f>
        <v>0</v>
      </c>
      <c r="H2476" s="1" t="n">
        <f aca="false">IF(B2610=E2476,TRUE(),FALSE())</f>
        <v>1</v>
      </c>
      <c r="I2476" s="1" t="n">
        <f aca="false">IF(C2610=F2476,TRUE(),FALSE())</f>
        <v>1</v>
      </c>
    </row>
    <row r="2477" customFormat="false" ht="15" hidden="false" customHeight="false" outlineLevel="0" collapsed="false">
      <c r="A2477" s="1" t="n">
        <v>2476</v>
      </c>
      <c r="B2477" s="13" t="s">
        <v>2411</v>
      </c>
      <c r="C2477" s="14" t="s">
        <v>18</v>
      </c>
      <c r="D2477" s="6" t="n">
        <v>2468</v>
      </c>
      <c r="E2477" s="5" t="s">
        <v>2412</v>
      </c>
      <c r="F2477" s="5"/>
      <c r="G2477" s="1" t="n">
        <f aca="false">IF(A2607=D2477,TRUE(),FALSE())</f>
        <v>0</v>
      </c>
      <c r="H2477" s="1" t="n">
        <f aca="false">IF(B2611=E2477,TRUE(),FALSE())</f>
        <v>1</v>
      </c>
      <c r="I2477" s="1" t="n">
        <f aca="false">IF(C2611=F2477,TRUE(),FALSE())</f>
        <v>1</v>
      </c>
    </row>
    <row r="2478" customFormat="false" ht="15" hidden="false" customHeight="false" outlineLevel="0" collapsed="false">
      <c r="A2478" s="1" t="n">
        <v>2477</v>
      </c>
      <c r="B2478" s="5" t="s">
        <v>2250</v>
      </c>
      <c r="C2478" s="5" t="s">
        <v>14</v>
      </c>
      <c r="D2478" s="6" t="n">
        <v>2469</v>
      </c>
      <c r="E2478" s="5" t="s">
        <v>2413</v>
      </c>
      <c r="F2478" s="5"/>
      <c r="G2478" s="1" t="n">
        <f aca="false">IF(A2608=D2478,TRUE(),FALSE())</f>
        <v>0</v>
      </c>
      <c r="H2478" s="1" t="n">
        <f aca="false">IF(B2612=E2478,TRUE(),FALSE())</f>
        <v>1</v>
      </c>
      <c r="I2478" s="1" t="n">
        <f aca="false">IF(C2612=F2478,TRUE(),FALSE())</f>
        <v>1</v>
      </c>
    </row>
    <row r="2479" customFormat="false" ht="30" hidden="false" customHeight="false" outlineLevel="0" collapsed="false">
      <c r="A2479" s="1" t="n">
        <v>2478</v>
      </c>
      <c r="B2479" s="5" t="s">
        <v>2251</v>
      </c>
      <c r="C2479" s="5" t="s">
        <v>14</v>
      </c>
      <c r="D2479" s="6" t="n">
        <v>2470</v>
      </c>
      <c r="E2479" s="5" t="s">
        <v>2414</v>
      </c>
      <c r="F2479" s="5"/>
      <c r="G2479" s="1" t="n">
        <f aca="false">IF(A2609=D2479,TRUE(),FALSE())</f>
        <v>0</v>
      </c>
      <c r="H2479" s="1" t="n">
        <f aca="false">IF(B2613=E2479,TRUE(),FALSE())</f>
        <v>1</v>
      </c>
      <c r="I2479" s="1" t="n">
        <f aca="false">IF(C2613=F2479,TRUE(),FALSE())</f>
        <v>1</v>
      </c>
    </row>
    <row r="2480" customFormat="false" ht="30" hidden="false" customHeight="false" outlineLevel="0" collapsed="false">
      <c r="A2480" s="1" t="n">
        <v>2479</v>
      </c>
      <c r="B2480" s="5" t="s">
        <v>2252</v>
      </c>
      <c r="C2480" s="5" t="s">
        <v>14</v>
      </c>
      <c r="D2480" s="6" t="n">
        <v>2471</v>
      </c>
      <c r="E2480" s="7" t="s">
        <v>2415</v>
      </c>
      <c r="F2480" s="5"/>
      <c r="G2480" s="1" t="n">
        <f aca="false">IF(A2610=D2480,TRUE(),FALSE())</f>
        <v>0</v>
      </c>
      <c r="H2480" s="1" t="n">
        <f aca="false">IF(B2614=E2480,TRUE(),FALSE())</f>
        <v>1</v>
      </c>
      <c r="I2480" s="1" t="n">
        <f aca="false">IF(C2614=F2480,TRUE(),FALSE())</f>
        <v>1</v>
      </c>
    </row>
    <row r="2481" customFormat="false" ht="15" hidden="false" customHeight="false" outlineLevel="0" collapsed="false">
      <c r="A2481" s="1" t="n">
        <v>2480</v>
      </c>
      <c r="B2481" s="5" t="s">
        <v>2253</v>
      </c>
      <c r="C2481" s="5"/>
      <c r="D2481" s="6" t="n">
        <v>2472</v>
      </c>
      <c r="E2481" s="11" t="s">
        <v>5</v>
      </c>
      <c r="F2481" s="5"/>
      <c r="G2481" s="1" t="n">
        <f aca="false">IF(A2611=D2481,TRUE(),FALSE())</f>
        <v>0</v>
      </c>
      <c r="H2481" s="1" t="n">
        <f aca="false">IF(B2615=E2481,TRUE(),FALSE())</f>
        <v>1</v>
      </c>
      <c r="I2481" s="1" t="n">
        <f aca="false">IF(C2615=F2481,TRUE(),FALSE())</f>
        <v>1</v>
      </c>
    </row>
    <row r="2482" customFormat="false" ht="15" hidden="false" customHeight="false" outlineLevel="0" collapsed="false">
      <c r="A2482" s="1" t="n">
        <v>2481</v>
      </c>
      <c r="B2482" s="5" t="s">
        <v>2254</v>
      </c>
      <c r="C2482" s="5"/>
      <c r="D2482" s="6" t="n">
        <v>2473</v>
      </c>
      <c r="E2482" s="5" t="s">
        <v>2416</v>
      </c>
      <c r="F2482" s="5"/>
      <c r="G2482" s="1" t="n">
        <f aca="false">IF(A2612=D2482,TRUE(),FALSE())</f>
        <v>0</v>
      </c>
      <c r="H2482" s="1" t="n">
        <f aca="false">IF(B2616=E2482,TRUE(),FALSE())</f>
        <v>1</v>
      </c>
      <c r="I2482" s="1" t="n">
        <f aca="false">IF(C2616=F2482,TRUE(),FALSE())</f>
        <v>1</v>
      </c>
    </row>
    <row r="2483" customFormat="false" ht="30" hidden="false" customHeight="false" outlineLevel="0" collapsed="false">
      <c r="A2483" s="1" t="n">
        <v>2482</v>
      </c>
      <c r="B2483" s="5" t="s">
        <v>2255</v>
      </c>
      <c r="C2483" s="5" t="s">
        <v>2256</v>
      </c>
      <c r="D2483" s="6" t="n">
        <v>2474</v>
      </c>
      <c r="E2483" s="5" t="s">
        <v>2417</v>
      </c>
      <c r="F2483" s="5"/>
      <c r="G2483" s="1" t="n">
        <f aca="false">IF(A2613=D2483,TRUE(),FALSE())</f>
        <v>0</v>
      </c>
      <c r="H2483" s="1" t="n">
        <f aca="false">IF(B2617=E2483,TRUE(),FALSE())</f>
        <v>1</v>
      </c>
      <c r="I2483" s="1" t="n">
        <f aca="false">IF(C2617=F2483,TRUE(),FALSE())</f>
        <v>1</v>
      </c>
    </row>
    <row r="2484" customFormat="false" ht="15" hidden="false" customHeight="false" outlineLevel="0" collapsed="false">
      <c r="A2484" s="1" t="n">
        <v>2483</v>
      </c>
      <c r="B2484" s="5" t="s">
        <v>2257</v>
      </c>
      <c r="C2484" s="5"/>
      <c r="D2484" s="6" t="n">
        <v>2475</v>
      </c>
      <c r="E2484" s="5" t="s">
        <v>2418</v>
      </c>
      <c r="F2484" s="5" t="s">
        <v>132</v>
      </c>
      <c r="G2484" s="1" t="n">
        <f aca="false">IF(A2614=D2484,TRUE(),FALSE())</f>
        <v>0</v>
      </c>
      <c r="H2484" s="1" t="n">
        <f aca="false">IF(B2618=E2484,TRUE(),FALSE())</f>
        <v>1</v>
      </c>
      <c r="I2484" s="1" t="n">
        <f aca="false">IF(C2618=F2484,TRUE(),FALSE())</f>
        <v>1</v>
      </c>
    </row>
    <row r="2485" customFormat="false" ht="15" hidden="false" customHeight="false" outlineLevel="0" collapsed="false">
      <c r="A2485" s="1" t="n">
        <v>2484</v>
      </c>
      <c r="B2485" s="5" t="s">
        <v>2258</v>
      </c>
      <c r="C2485" s="5"/>
      <c r="D2485" s="6" t="n">
        <v>2476</v>
      </c>
      <c r="E2485" s="5" t="s">
        <v>2419</v>
      </c>
      <c r="F2485" s="5" t="s">
        <v>132</v>
      </c>
      <c r="G2485" s="1" t="n">
        <f aca="false">IF(A2615=D2485,TRUE(),FALSE())</f>
        <v>0</v>
      </c>
      <c r="H2485" s="1" t="n">
        <f aca="false">IF(B2619=E2485,TRUE(),FALSE())</f>
        <v>1</v>
      </c>
      <c r="I2485" s="1" t="n">
        <f aca="false">IF(C2619=F2485,TRUE(),FALSE())</f>
        <v>1</v>
      </c>
    </row>
    <row r="2486" customFormat="false" ht="15" hidden="false" customHeight="false" outlineLevel="0" collapsed="false">
      <c r="A2486" s="1" t="n">
        <v>2485</v>
      </c>
      <c r="B2486" s="5" t="s">
        <v>2259</v>
      </c>
      <c r="C2486" s="5"/>
      <c r="D2486" s="6" t="n">
        <v>2477</v>
      </c>
      <c r="E2486" s="5" t="s">
        <v>2420</v>
      </c>
      <c r="F2486" s="5" t="s">
        <v>132</v>
      </c>
      <c r="G2486" s="1" t="n">
        <f aca="false">IF(A2616=D2486,TRUE(),FALSE())</f>
        <v>0</v>
      </c>
      <c r="H2486" s="1" t="n">
        <f aca="false">IF(B2620=E2486,TRUE(),FALSE())</f>
        <v>1</v>
      </c>
      <c r="I2486" s="1" t="n">
        <f aca="false">IF(C2620=F2486,TRUE(),FALSE())</f>
        <v>1</v>
      </c>
    </row>
    <row r="2487" customFormat="false" ht="15" hidden="false" customHeight="false" outlineLevel="0" collapsed="false">
      <c r="A2487" s="1" t="n">
        <v>2486</v>
      </c>
      <c r="B2487" s="5" t="s">
        <v>2260</v>
      </c>
      <c r="C2487" s="5"/>
      <c r="D2487" s="6" t="n">
        <v>2478</v>
      </c>
      <c r="E2487" s="5" t="s">
        <v>2421</v>
      </c>
      <c r="F2487" s="5"/>
      <c r="G2487" s="1" t="n">
        <f aca="false">IF(A2617=D2487,TRUE(),FALSE())</f>
        <v>0</v>
      </c>
      <c r="H2487" s="1" t="n">
        <f aca="false">IF(B2621=E2487,TRUE(),FALSE())</f>
        <v>1</v>
      </c>
      <c r="I2487" s="1" t="n">
        <f aca="false">IF(C2621=F2487,TRUE(),FALSE())</f>
        <v>1</v>
      </c>
    </row>
    <row r="2488" customFormat="false" ht="15" hidden="false" customHeight="false" outlineLevel="0" collapsed="false">
      <c r="A2488" s="1" t="n">
        <v>2487</v>
      </c>
      <c r="B2488" s="5" t="s">
        <v>2262</v>
      </c>
      <c r="C2488" s="5"/>
      <c r="D2488" s="6" t="n">
        <v>2479</v>
      </c>
      <c r="E2488" s="5" t="s">
        <v>2422</v>
      </c>
      <c r="F2488" s="5"/>
      <c r="G2488" s="1" t="n">
        <f aca="false">IF(A2618=D2488,TRUE(),FALSE())</f>
        <v>0</v>
      </c>
      <c r="H2488" s="1" t="n">
        <f aca="false">IF(B2622=E2488,TRUE(),FALSE())</f>
        <v>1</v>
      </c>
      <c r="I2488" s="1" t="n">
        <f aca="false">IF(C2622=F2488,TRUE(),FALSE())</f>
        <v>1</v>
      </c>
    </row>
    <row r="2489" customFormat="false" ht="30" hidden="false" customHeight="false" outlineLevel="0" collapsed="false">
      <c r="A2489" s="1" t="n">
        <v>2488</v>
      </c>
      <c r="B2489" s="5" t="s">
        <v>2264</v>
      </c>
      <c r="C2489" s="5"/>
      <c r="D2489" s="6" t="n">
        <v>2480</v>
      </c>
      <c r="E2489" s="5" t="s">
        <v>2423</v>
      </c>
      <c r="F2489" s="5"/>
      <c r="G2489" s="1" t="n">
        <f aca="false">IF(A2619=D2489,TRUE(),FALSE())</f>
        <v>0</v>
      </c>
      <c r="H2489" s="1" t="n">
        <f aca="false">IF(B2623=E2489,TRUE(),FALSE())</f>
        <v>1</v>
      </c>
      <c r="I2489" s="1" t="n">
        <f aca="false">IF(C2623=F2489,TRUE(),FALSE())</f>
        <v>1</v>
      </c>
    </row>
    <row r="2490" customFormat="false" ht="30" hidden="false" customHeight="false" outlineLevel="0" collapsed="false">
      <c r="A2490" s="1" t="n">
        <v>2489</v>
      </c>
      <c r="B2490" s="5" t="s">
        <v>2266</v>
      </c>
      <c r="C2490" s="5"/>
      <c r="D2490" s="6" t="n">
        <v>2481</v>
      </c>
      <c r="E2490" s="5" t="s">
        <v>123</v>
      </c>
      <c r="F2490" s="5" t="s">
        <v>14</v>
      </c>
      <c r="G2490" s="1" t="n">
        <f aca="false">IF(A2620=D2490,TRUE(),FALSE())</f>
        <v>0</v>
      </c>
      <c r="H2490" s="1" t="n">
        <f aca="false">IF(B2624=E2490,TRUE(),FALSE())</f>
        <v>1</v>
      </c>
      <c r="I2490" s="1" t="n">
        <f aca="false">IF(C2624=F2490,TRUE(),FALSE())</f>
        <v>1</v>
      </c>
    </row>
    <row r="2491" customFormat="false" ht="30" hidden="false" customHeight="false" outlineLevel="0" collapsed="false">
      <c r="A2491" s="1" t="n">
        <v>2490</v>
      </c>
      <c r="B2491" s="5" t="s">
        <v>2268</v>
      </c>
      <c r="C2491" s="5"/>
      <c r="D2491" s="6" t="n">
        <v>2482</v>
      </c>
      <c r="E2491" s="5" t="s">
        <v>2424</v>
      </c>
      <c r="F2491" s="5"/>
      <c r="G2491" s="1" t="n">
        <f aca="false">IF(A2621=D2491,TRUE(),FALSE())</f>
        <v>0</v>
      </c>
      <c r="H2491" s="1" t="n">
        <f aca="false">IF(B2625=E2491,TRUE(),FALSE())</f>
        <v>1</v>
      </c>
      <c r="I2491" s="1" t="n">
        <f aca="false">IF(C2625=F2491,TRUE(),FALSE())</f>
        <v>1</v>
      </c>
    </row>
    <row r="2492" customFormat="false" ht="15" hidden="false" customHeight="false" outlineLevel="0" collapsed="false">
      <c r="A2492" s="1" t="n">
        <v>2491</v>
      </c>
      <c r="B2492" s="5" t="s">
        <v>2270</v>
      </c>
      <c r="C2492" s="5"/>
      <c r="D2492" s="6" t="n">
        <v>2483</v>
      </c>
      <c r="E2492" s="5" t="s">
        <v>2425</v>
      </c>
      <c r="F2492" s="5"/>
      <c r="G2492" s="1" t="n">
        <f aca="false">IF(A2622=D2492,TRUE(),FALSE())</f>
        <v>0</v>
      </c>
      <c r="H2492" s="1" t="n">
        <f aca="false">IF(B2626=E2492,TRUE(),FALSE())</f>
        <v>1</v>
      </c>
      <c r="I2492" s="1" t="n">
        <f aca="false">IF(C2626=F2492,TRUE(),FALSE())</f>
        <v>1</v>
      </c>
    </row>
    <row r="2493" customFormat="false" ht="30" hidden="false" customHeight="false" outlineLevel="0" collapsed="false">
      <c r="A2493" s="1" t="n">
        <v>2492</v>
      </c>
      <c r="B2493" s="5" t="s">
        <v>2273</v>
      </c>
      <c r="C2493" s="5"/>
      <c r="D2493" s="6" t="n">
        <v>2484</v>
      </c>
      <c r="E2493" s="5" t="s">
        <v>2426</v>
      </c>
      <c r="F2493" s="5"/>
      <c r="G2493" s="1" t="n">
        <f aca="false">IF(A2623=D2493,TRUE(),FALSE())</f>
        <v>0</v>
      </c>
      <c r="H2493" s="1" t="n">
        <f aca="false">IF(B2627=E2493,TRUE(),FALSE())</f>
        <v>1</v>
      </c>
      <c r="I2493" s="1" t="n">
        <f aca="false">IF(C2627=F2493,TRUE(),FALSE())</f>
        <v>1</v>
      </c>
    </row>
    <row r="2494" customFormat="false" ht="15" hidden="false" customHeight="false" outlineLevel="0" collapsed="false">
      <c r="A2494" s="1" t="n">
        <v>2493</v>
      </c>
      <c r="B2494" s="5" t="s">
        <v>2276</v>
      </c>
      <c r="C2494" s="5"/>
      <c r="D2494" s="6" t="n">
        <v>2485</v>
      </c>
      <c r="E2494" s="5" t="s">
        <v>123</v>
      </c>
      <c r="F2494" s="5" t="s">
        <v>14</v>
      </c>
      <c r="G2494" s="1" t="n">
        <f aca="false">IF(A2624=D2494,TRUE(),FALSE())</f>
        <v>0</v>
      </c>
      <c r="H2494" s="1" t="n">
        <f aca="false">IF(B2628=E2494,TRUE(),FALSE())</f>
        <v>1</v>
      </c>
      <c r="I2494" s="1" t="n">
        <f aca="false">IF(C2628=F2494,TRUE(),FALSE())</f>
        <v>1</v>
      </c>
    </row>
    <row r="2495" customFormat="false" ht="30" hidden="false" customHeight="false" outlineLevel="0" collapsed="false">
      <c r="A2495" s="1" t="n">
        <v>2494</v>
      </c>
      <c r="B2495" s="5" t="s">
        <v>2279</v>
      </c>
      <c r="C2495" s="5"/>
      <c r="D2495" s="6" t="n">
        <v>2486</v>
      </c>
      <c r="E2495" s="5" t="s">
        <v>2427</v>
      </c>
      <c r="F2495" s="5"/>
      <c r="G2495" s="1" t="n">
        <f aca="false">IF(A2625=D2495,TRUE(),FALSE())</f>
        <v>0</v>
      </c>
      <c r="H2495" s="1" t="n">
        <f aca="false">IF(B2629=E2495,TRUE(),FALSE())</f>
        <v>1</v>
      </c>
      <c r="I2495" s="1" t="n">
        <f aca="false">IF(C2629=F2495,TRUE(),FALSE())</f>
        <v>1</v>
      </c>
    </row>
    <row r="2496" customFormat="false" ht="30" hidden="false" customHeight="false" outlineLevel="0" collapsed="false">
      <c r="A2496" s="1" t="n">
        <v>2495</v>
      </c>
      <c r="B2496" s="13" t="s">
        <v>2428</v>
      </c>
      <c r="C2496" s="17"/>
      <c r="D2496" s="6" t="n">
        <v>2487</v>
      </c>
      <c r="E2496" s="5" t="s">
        <v>2429</v>
      </c>
      <c r="F2496" s="5"/>
      <c r="G2496" s="1" t="n">
        <f aca="false">IF(A2626=D2496,TRUE(),FALSE())</f>
        <v>0</v>
      </c>
      <c r="H2496" s="1" t="n">
        <f aca="false">IF(B2630=E2496,TRUE(),FALSE())</f>
        <v>1</v>
      </c>
      <c r="I2496" s="1" t="n">
        <f aca="false">IF(C2630=F2496,TRUE(),FALSE())</f>
        <v>1</v>
      </c>
    </row>
    <row r="2497" customFormat="false" ht="30" hidden="false" customHeight="false" outlineLevel="0" collapsed="false">
      <c r="A2497" s="1" t="n">
        <v>2496</v>
      </c>
      <c r="B2497" s="13" t="s">
        <v>2430</v>
      </c>
      <c r="C2497" s="17"/>
      <c r="D2497" s="6" t="n">
        <v>2488</v>
      </c>
      <c r="E2497" s="5" t="s">
        <v>2431</v>
      </c>
      <c r="F2497" s="5"/>
      <c r="G2497" s="1" t="n">
        <f aca="false">IF(A2627=D2497,TRUE(),FALSE())</f>
        <v>0</v>
      </c>
      <c r="H2497" s="1" t="n">
        <f aca="false">IF(B2631=E2497,TRUE(),FALSE())</f>
        <v>1</v>
      </c>
      <c r="I2497" s="1" t="n">
        <f aca="false">IF(C2631=F2497,TRUE(),FALSE())</f>
        <v>1</v>
      </c>
    </row>
    <row r="2498" customFormat="false" ht="30" hidden="false" customHeight="false" outlineLevel="0" collapsed="false">
      <c r="A2498" s="1" t="n">
        <v>2497</v>
      </c>
      <c r="B2498" s="13" t="s">
        <v>2432</v>
      </c>
      <c r="C2498" s="14" t="s">
        <v>2433</v>
      </c>
      <c r="D2498" s="6" t="n">
        <v>2489</v>
      </c>
      <c r="E2498" s="5" t="s">
        <v>2434</v>
      </c>
      <c r="F2498" s="5"/>
      <c r="G2498" s="1" t="n">
        <f aca="false">IF(A2628=D2498,TRUE(),FALSE())</f>
        <v>0</v>
      </c>
      <c r="H2498" s="1" t="n">
        <f aca="false">IF(B2632=E2498,TRUE(),FALSE())</f>
        <v>1</v>
      </c>
      <c r="I2498" s="1" t="n">
        <f aca="false">IF(C2632=F2498,TRUE(),FALSE())</f>
        <v>1</v>
      </c>
    </row>
    <row r="2499" customFormat="false" ht="15" hidden="false" customHeight="false" outlineLevel="0" collapsed="false">
      <c r="A2499" s="1" t="n">
        <v>2498</v>
      </c>
      <c r="B2499" s="13" t="s">
        <v>2435</v>
      </c>
      <c r="C2499" s="17"/>
      <c r="D2499" s="6" t="n">
        <v>2490</v>
      </c>
      <c r="E2499" s="5" t="s">
        <v>2436</v>
      </c>
      <c r="F2499" s="5"/>
      <c r="G2499" s="1" t="n">
        <f aca="false">IF(A2629=D2499,TRUE(),FALSE())</f>
        <v>0</v>
      </c>
      <c r="H2499" s="1" t="n">
        <f aca="false">IF(B2633=E2499,TRUE(),FALSE())</f>
        <v>1</v>
      </c>
      <c r="I2499" s="1" t="n">
        <f aca="false">IF(C2633=F2499,TRUE(),FALSE())</f>
        <v>1</v>
      </c>
    </row>
    <row r="2500" customFormat="false" ht="30" hidden="false" customHeight="false" outlineLevel="0" collapsed="false">
      <c r="A2500" s="1" t="n">
        <v>2499</v>
      </c>
      <c r="B2500" s="13" t="s">
        <v>2437</v>
      </c>
      <c r="C2500" s="17"/>
      <c r="D2500" s="6" t="n">
        <v>2491</v>
      </c>
      <c r="E2500" s="5" t="s">
        <v>2438</v>
      </c>
      <c r="F2500" s="5"/>
      <c r="G2500" s="1" t="n">
        <f aca="false">IF(A2630=D2500,TRUE(),FALSE())</f>
        <v>0</v>
      </c>
      <c r="H2500" s="1" t="n">
        <f aca="false">IF(B2634=E2500,TRUE(),FALSE())</f>
        <v>1</v>
      </c>
      <c r="I2500" s="1" t="n">
        <f aca="false">IF(C2634=F2500,TRUE(),FALSE())</f>
        <v>1</v>
      </c>
    </row>
    <row r="2501" customFormat="false" ht="30" hidden="false" customHeight="false" outlineLevel="0" collapsed="false">
      <c r="A2501" s="1" t="n">
        <v>2500</v>
      </c>
      <c r="B2501" s="13" t="s">
        <v>2439</v>
      </c>
      <c r="C2501" s="17"/>
      <c r="D2501" s="6" t="n">
        <v>2492</v>
      </c>
      <c r="E2501" s="5" t="s">
        <v>2440</v>
      </c>
      <c r="F2501" s="5"/>
      <c r="G2501" s="1" t="n">
        <f aca="false">IF(A2631=D2501,TRUE(),FALSE())</f>
        <v>0</v>
      </c>
      <c r="H2501" s="1" t="n">
        <f aca="false">IF(B2635=E2501,TRUE(),FALSE())</f>
        <v>1</v>
      </c>
      <c r="I2501" s="1" t="n">
        <f aca="false">IF(C2635=F2501,TRUE(),FALSE())</f>
        <v>1</v>
      </c>
    </row>
    <row r="2502" customFormat="false" ht="30" hidden="false" customHeight="false" outlineLevel="0" collapsed="false">
      <c r="A2502" s="1" t="n">
        <v>2501</v>
      </c>
      <c r="B2502" s="13" t="s">
        <v>2441</v>
      </c>
      <c r="C2502" s="17"/>
      <c r="D2502" s="6" t="n">
        <v>2493</v>
      </c>
      <c r="E2502" s="5" t="s">
        <v>2442</v>
      </c>
      <c r="F2502" s="5"/>
      <c r="G2502" s="1" t="n">
        <f aca="false">IF(A2632=D2502,TRUE(),FALSE())</f>
        <v>0</v>
      </c>
      <c r="H2502" s="1" t="n">
        <f aca="false">IF(B2636=E2502,TRUE(),FALSE())</f>
        <v>1</v>
      </c>
      <c r="I2502" s="1" t="n">
        <f aca="false">IF(C2636=F2502,TRUE(),FALSE())</f>
        <v>1</v>
      </c>
    </row>
    <row r="2503" customFormat="false" ht="15" hidden="false" customHeight="false" outlineLevel="0" collapsed="false">
      <c r="A2503" s="1" t="n">
        <v>2502</v>
      </c>
      <c r="B2503" s="13" t="s">
        <v>2443</v>
      </c>
      <c r="C2503" s="17"/>
      <c r="D2503" s="6" t="n">
        <v>2494</v>
      </c>
      <c r="E2503" s="5" t="s">
        <v>2444</v>
      </c>
      <c r="F2503" s="5"/>
      <c r="G2503" s="1" t="n">
        <f aca="false">IF(A2633=D2503,TRUE(),FALSE())</f>
        <v>0</v>
      </c>
      <c r="H2503" s="1" t="n">
        <f aca="false">IF(B2637=E2503,TRUE(),FALSE())</f>
        <v>1</v>
      </c>
      <c r="I2503" s="1" t="n">
        <f aca="false">IF(C2637=F2503,TRUE(),FALSE())</f>
        <v>1</v>
      </c>
    </row>
    <row r="2504" customFormat="false" ht="30" hidden="false" customHeight="false" outlineLevel="0" collapsed="false">
      <c r="A2504" s="1" t="n">
        <v>2503</v>
      </c>
      <c r="B2504" s="13" t="s">
        <v>2445</v>
      </c>
      <c r="C2504" s="17"/>
      <c r="D2504" s="6" t="n">
        <v>2495</v>
      </c>
      <c r="E2504" s="5" t="s">
        <v>2446</v>
      </c>
      <c r="F2504" s="5"/>
      <c r="G2504" s="1" t="n">
        <f aca="false">IF(A2634=D2504,TRUE(),FALSE())</f>
        <v>0</v>
      </c>
      <c r="H2504" s="1" t="n">
        <f aca="false">IF(B2638=E2504,TRUE(),FALSE())</f>
        <v>1</v>
      </c>
      <c r="I2504" s="1" t="n">
        <f aca="false">IF(C2638=F2504,TRUE(),FALSE())</f>
        <v>1</v>
      </c>
    </row>
    <row r="2505" customFormat="false" ht="15" hidden="false" customHeight="false" outlineLevel="0" collapsed="false">
      <c r="A2505" s="1" t="n">
        <v>2504</v>
      </c>
      <c r="B2505" s="13" t="s">
        <v>2447</v>
      </c>
      <c r="C2505" s="14"/>
      <c r="D2505" s="6" t="n">
        <v>2496</v>
      </c>
      <c r="E2505" s="7" t="s">
        <v>2448</v>
      </c>
      <c r="F2505" s="5"/>
      <c r="G2505" s="1" t="n">
        <f aca="false">IF(A2635=D2505,TRUE(),FALSE())</f>
        <v>0</v>
      </c>
      <c r="H2505" s="1" t="n">
        <f aca="false">IF(B2639=E2505,TRUE(),FALSE())</f>
        <v>1</v>
      </c>
      <c r="I2505" s="1" t="n">
        <f aca="false">IF(C2639=F2505,TRUE(),FALSE())</f>
        <v>1</v>
      </c>
    </row>
    <row r="2506" customFormat="false" ht="15" hidden="false" customHeight="false" outlineLevel="0" collapsed="false">
      <c r="A2506" s="1" t="n">
        <v>2505</v>
      </c>
      <c r="B2506" s="13" t="s">
        <v>2449</v>
      </c>
      <c r="C2506" s="17"/>
      <c r="D2506" s="6" t="n">
        <v>2497</v>
      </c>
      <c r="E2506" s="11" t="s">
        <v>5</v>
      </c>
      <c r="F2506" s="5"/>
      <c r="G2506" s="1" t="n">
        <f aca="false">IF(A2636=D2506,TRUE(),FALSE())</f>
        <v>0</v>
      </c>
      <c r="H2506" s="1" t="n">
        <f aca="false">IF(B2640=E2506,TRUE(),FALSE())</f>
        <v>1</v>
      </c>
      <c r="I2506" s="1" t="n">
        <f aca="false">IF(C2640=F2506,TRUE(),FALSE())</f>
        <v>1</v>
      </c>
    </row>
    <row r="2507" customFormat="false" ht="30" hidden="false" customHeight="false" outlineLevel="0" collapsed="false">
      <c r="A2507" s="1" t="n">
        <v>2506</v>
      </c>
      <c r="B2507" s="4" t="s">
        <v>2282</v>
      </c>
      <c r="C2507" s="5"/>
      <c r="D2507" s="6" t="n">
        <v>2498</v>
      </c>
      <c r="E2507" s="5" t="s">
        <v>2450</v>
      </c>
      <c r="F2507" s="5"/>
      <c r="G2507" s="1" t="n">
        <f aca="false">IF(A2637=D2507,TRUE(),FALSE())</f>
        <v>0</v>
      </c>
      <c r="H2507" s="1" t="n">
        <f aca="false">IF(B2641=E2507,TRUE(),FALSE())</f>
        <v>1</v>
      </c>
      <c r="I2507" s="1" t="n">
        <f aca="false">IF(C2641=F2507,TRUE(),FALSE())</f>
        <v>1</v>
      </c>
    </row>
    <row r="2508" customFormat="false" ht="30" hidden="false" customHeight="false" outlineLevel="0" collapsed="false">
      <c r="A2508" s="1" t="n">
        <v>2507</v>
      </c>
      <c r="B2508" s="9" t="s">
        <v>5</v>
      </c>
      <c r="C2508" s="5"/>
      <c r="D2508" s="6" t="n">
        <v>2499</v>
      </c>
      <c r="E2508" s="5" t="s">
        <v>2451</v>
      </c>
      <c r="F2508" s="5"/>
      <c r="G2508" s="1" t="n">
        <f aca="false">IF(A2638=D2508,TRUE(),FALSE())</f>
        <v>0</v>
      </c>
      <c r="H2508" s="1" t="n">
        <f aca="false">IF(B2642=E2508,TRUE(),FALSE())</f>
        <v>1</v>
      </c>
      <c r="I2508" s="1" t="n">
        <f aca="false">IF(C2642=F2508,TRUE(),FALSE())</f>
        <v>1</v>
      </c>
    </row>
    <row r="2509" customFormat="false" ht="30" hidden="false" customHeight="false" outlineLevel="0" collapsed="false">
      <c r="A2509" s="1" t="n">
        <v>2508</v>
      </c>
      <c r="B2509" s="5" t="s">
        <v>2285</v>
      </c>
      <c r="C2509" s="5"/>
      <c r="D2509" s="6" t="n">
        <v>2500</v>
      </c>
      <c r="E2509" s="5" t="s">
        <v>2452</v>
      </c>
      <c r="F2509" s="5"/>
      <c r="G2509" s="1" t="n">
        <f aca="false">IF(A2639=D2509,TRUE(),FALSE())</f>
        <v>0</v>
      </c>
      <c r="H2509" s="1" t="n">
        <f aca="false">IF(B2643=E2509,TRUE(),FALSE())</f>
        <v>1</v>
      </c>
      <c r="I2509" s="1" t="n">
        <f aca="false">IF(C2643=F2509,TRUE(),FALSE())</f>
        <v>1</v>
      </c>
    </row>
    <row r="2510" customFormat="false" ht="30" hidden="false" customHeight="false" outlineLevel="0" collapsed="false">
      <c r="A2510" s="1" t="n">
        <v>2509</v>
      </c>
      <c r="B2510" s="5" t="s">
        <v>2287</v>
      </c>
      <c r="C2510" s="5"/>
      <c r="D2510" s="6" t="n">
        <v>2501</v>
      </c>
      <c r="E2510" s="5" t="s">
        <v>2453</v>
      </c>
      <c r="F2510" s="5"/>
      <c r="G2510" s="1" t="n">
        <f aca="false">IF(A2640=D2510,TRUE(),FALSE())</f>
        <v>0</v>
      </c>
      <c r="H2510" s="1" t="n">
        <f aca="false">IF(B2644=E2510,TRUE(),FALSE())</f>
        <v>1</v>
      </c>
      <c r="I2510" s="1" t="n">
        <f aca="false">IF(C2644=F2510,TRUE(),FALSE())</f>
        <v>1</v>
      </c>
    </row>
    <row r="2511" customFormat="false" ht="15" hidden="false" customHeight="false" outlineLevel="0" collapsed="false">
      <c r="A2511" s="1" t="n">
        <v>2510</v>
      </c>
      <c r="B2511" s="5" t="s">
        <v>2289</v>
      </c>
      <c r="C2511" s="5"/>
      <c r="D2511" s="6" t="n">
        <v>2502</v>
      </c>
      <c r="E2511" s="5" t="s">
        <v>2454</v>
      </c>
      <c r="F2511" s="5"/>
      <c r="G2511" s="1" t="n">
        <f aca="false">IF(A2641=D2511,TRUE(),FALSE())</f>
        <v>0</v>
      </c>
      <c r="H2511" s="1" t="n">
        <f aca="false">IF(B2645=E2511,TRUE(),FALSE())</f>
        <v>1</v>
      </c>
      <c r="I2511" s="1" t="n">
        <f aca="false">IF(C2645=F2511,TRUE(),FALSE())</f>
        <v>1</v>
      </c>
    </row>
    <row r="2512" customFormat="false" ht="30" hidden="false" customHeight="false" outlineLevel="0" collapsed="false">
      <c r="A2512" s="1" t="n">
        <v>2511</v>
      </c>
      <c r="B2512" s="5" t="s">
        <v>2291</v>
      </c>
      <c r="C2512" s="5"/>
      <c r="D2512" s="6" t="n">
        <v>2503</v>
      </c>
      <c r="E2512" s="5" t="s">
        <v>2455</v>
      </c>
      <c r="F2512" s="5"/>
      <c r="G2512" s="1" t="n">
        <f aca="false">IF(A2642=D2512,TRUE(),FALSE())</f>
        <v>0</v>
      </c>
      <c r="H2512" s="1" t="n">
        <f aca="false">IF(B2646=E2512,TRUE(),FALSE())</f>
        <v>1</v>
      </c>
      <c r="I2512" s="1" t="n">
        <f aca="false">IF(C2646=F2512,TRUE(),FALSE())</f>
        <v>1</v>
      </c>
    </row>
    <row r="2513" customFormat="false" ht="30" hidden="false" customHeight="false" outlineLevel="0" collapsed="false">
      <c r="A2513" s="1" t="n">
        <v>2512</v>
      </c>
      <c r="B2513" s="5" t="s">
        <v>2293</v>
      </c>
      <c r="C2513" s="5"/>
      <c r="D2513" s="6" t="n">
        <v>2504</v>
      </c>
      <c r="E2513" s="5" t="s">
        <v>2456</v>
      </c>
      <c r="F2513" s="5"/>
      <c r="G2513" s="1" t="n">
        <f aca="false">IF(A2643=D2513,TRUE(),FALSE())</f>
        <v>0</v>
      </c>
      <c r="H2513" s="1" t="n">
        <f aca="false">IF(B2647=E2513,TRUE(),FALSE())</f>
        <v>1</v>
      </c>
      <c r="I2513" s="1" t="n">
        <f aca="false">IF(C2647=F2513,TRUE(),FALSE())</f>
        <v>1</v>
      </c>
    </row>
    <row r="2514" customFormat="false" ht="15" hidden="false" customHeight="false" outlineLevel="0" collapsed="false">
      <c r="A2514" s="1" t="n">
        <v>2513</v>
      </c>
      <c r="B2514" s="5" t="s">
        <v>204</v>
      </c>
      <c r="C2514" s="5"/>
      <c r="D2514" s="6" t="n">
        <v>2505</v>
      </c>
      <c r="E2514" s="5" t="s">
        <v>2457</v>
      </c>
      <c r="F2514" s="5"/>
      <c r="G2514" s="1" t="n">
        <f aca="false">IF(A2644=D2514,TRUE(),FALSE())</f>
        <v>0</v>
      </c>
      <c r="H2514" s="1" t="n">
        <f aca="false">IF(B2648=E2514,TRUE(),FALSE())</f>
        <v>1</v>
      </c>
      <c r="I2514" s="1" t="n">
        <f aca="false">IF(C2648=F2514,TRUE(),FALSE())</f>
        <v>1</v>
      </c>
    </row>
    <row r="2515" customFormat="false" ht="30" hidden="false" customHeight="false" outlineLevel="0" collapsed="false">
      <c r="A2515" s="1" t="n">
        <v>2514</v>
      </c>
      <c r="B2515" s="5" t="s">
        <v>2297</v>
      </c>
      <c r="C2515" s="5"/>
      <c r="D2515" s="6" t="n">
        <v>2506</v>
      </c>
      <c r="E2515" s="5" t="s">
        <v>2458</v>
      </c>
      <c r="F2515" s="5"/>
      <c r="G2515" s="1" t="n">
        <f aca="false">IF(A2645=D2515,TRUE(),FALSE())</f>
        <v>0</v>
      </c>
      <c r="H2515" s="1" t="n">
        <f aca="false">IF(B2649=E2515,TRUE(),FALSE())</f>
        <v>1</v>
      </c>
      <c r="I2515" s="1" t="n">
        <f aca="false">IF(C2649=F2515,TRUE(),FALSE())</f>
        <v>1</v>
      </c>
    </row>
    <row r="2516" customFormat="false" ht="30" hidden="false" customHeight="false" outlineLevel="0" collapsed="false">
      <c r="A2516" s="1" t="n">
        <v>2515</v>
      </c>
      <c r="B2516" s="5" t="s">
        <v>2299</v>
      </c>
      <c r="C2516" s="5"/>
      <c r="D2516" s="6" t="n">
        <v>2507</v>
      </c>
      <c r="E2516" s="5" t="s">
        <v>2459</v>
      </c>
      <c r="F2516" s="5"/>
      <c r="G2516" s="1" t="n">
        <f aca="false">IF(A2646=D2516,TRUE(),FALSE())</f>
        <v>0</v>
      </c>
      <c r="H2516" s="1" t="n">
        <f aca="false">IF(B2650=E2516,TRUE(),FALSE())</f>
        <v>1</v>
      </c>
      <c r="I2516" s="1" t="n">
        <f aca="false">IF(C2650=F2516,TRUE(),FALSE())</f>
        <v>1</v>
      </c>
    </row>
    <row r="2517" customFormat="false" ht="30" hidden="false" customHeight="false" outlineLevel="0" collapsed="false">
      <c r="A2517" s="1" t="n">
        <v>2516</v>
      </c>
      <c r="B2517" s="5" t="s">
        <v>1010</v>
      </c>
      <c r="C2517" s="5"/>
      <c r="D2517" s="6" t="n">
        <v>2508</v>
      </c>
      <c r="E2517" s="5" t="s">
        <v>2460</v>
      </c>
      <c r="F2517" s="5"/>
      <c r="G2517" s="1" t="n">
        <f aca="false">IF(A2647=D2517,TRUE(),FALSE())</f>
        <v>0</v>
      </c>
      <c r="H2517" s="1" t="n">
        <f aca="false">IF(B2651=E2517,TRUE(),FALSE())</f>
        <v>1</v>
      </c>
      <c r="I2517" s="1" t="n">
        <f aca="false">IF(C2651=F2517,TRUE(),FALSE())</f>
        <v>1</v>
      </c>
    </row>
    <row r="2518" customFormat="false" ht="30" hidden="false" customHeight="false" outlineLevel="0" collapsed="false">
      <c r="A2518" s="1" t="n">
        <v>2517</v>
      </c>
      <c r="B2518" s="5" t="s">
        <v>2303</v>
      </c>
      <c r="C2518" s="5"/>
      <c r="D2518" s="6" t="n">
        <v>2509</v>
      </c>
      <c r="E2518" s="5" t="s">
        <v>2461</v>
      </c>
      <c r="F2518" s="5"/>
      <c r="G2518" s="1" t="n">
        <f aca="false">IF(A2648=D2518,TRUE(),FALSE())</f>
        <v>0</v>
      </c>
      <c r="H2518" s="1" t="n">
        <f aca="false">IF(B2652=E2518,TRUE(),FALSE())</f>
        <v>1</v>
      </c>
      <c r="I2518" s="1" t="n">
        <f aca="false">IF(C2652=F2518,TRUE(),FALSE())</f>
        <v>1</v>
      </c>
    </row>
    <row r="2519" customFormat="false" ht="30" hidden="false" customHeight="false" outlineLevel="0" collapsed="false">
      <c r="A2519" s="1" t="n">
        <v>2518</v>
      </c>
      <c r="B2519" s="5" t="s">
        <v>2305</v>
      </c>
      <c r="C2519" s="5"/>
      <c r="D2519" s="6" t="n">
        <v>2510</v>
      </c>
      <c r="E2519" s="5" t="s">
        <v>2462</v>
      </c>
      <c r="F2519" s="5"/>
      <c r="G2519" s="1" t="n">
        <f aca="false">IF(A2649=D2519,TRUE(),FALSE())</f>
        <v>0</v>
      </c>
      <c r="H2519" s="1" t="n">
        <f aca="false">IF(B2653=E2519,TRUE(),FALSE())</f>
        <v>1</v>
      </c>
      <c r="I2519" s="1" t="n">
        <f aca="false">IF(C2653=F2519,TRUE(),FALSE())</f>
        <v>1</v>
      </c>
    </row>
    <row r="2520" customFormat="false" ht="30" hidden="false" customHeight="false" outlineLevel="0" collapsed="false">
      <c r="A2520" s="1" t="n">
        <v>2519</v>
      </c>
      <c r="B2520" s="5" t="s">
        <v>2307</v>
      </c>
      <c r="C2520" s="5"/>
      <c r="D2520" s="6" t="n">
        <v>2511</v>
      </c>
      <c r="E2520" s="5" t="s">
        <v>2463</v>
      </c>
      <c r="F2520" s="5"/>
      <c r="G2520" s="1" t="n">
        <f aca="false">IF(A2650=D2520,TRUE(),FALSE())</f>
        <v>0</v>
      </c>
      <c r="H2520" s="1" t="n">
        <f aca="false">IF(B2654=E2520,TRUE(),FALSE())</f>
        <v>1</v>
      </c>
      <c r="I2520" s="1" t="n">
        <f aca="false">IF(C2654=F2520,TRUE(),FALSE())</f>
        <v>1</v>
      </c>
    </row>
    <row r="2521" customFormat="false" ht="30" hidden="false" customHeight="false" outlineLevel="0" collapsed="false">
      <c r="A2521" s="1" t="n">
        <v>2520</v>
      </c>
      <c r="B2521" s="5" t="s">
        <v>2308</v>
      </c>
      <c r="C2521" s="5"/>
      <c r="D2521" s="6" t="n">
        <v>2512</v>
      </c>
      <c r="E2521" s="5" t="s">
        <v>2464</v>
      </c>
      <c r="F2521" s="5"/>
      <c r="G2521" s="1" t="n">
        <f aca="false">IF(A2651=D2521,TRUE(),FALSE())</f>
        <v>0</v>
      </c>
      <c r="H2521" s="1" t="n">
        <f aca="false">IF(B2655=E2521,TRUE(),FALSE())</f>
        <v>1</v>
      </c>
      <c r="I2521" s="1" t="n">
        <f aca="false">IF(C2655=F2521,TRUE(),FALSE())</f>
        <v>1</v>
      </c>
    </row>
    <row r="2522" customFormat="false" ht="30" hidden="false" customHeight="false" outlineLevel="0" collapsed="false">
      <c r="A2522" s="1" t="n">
        <v>2521</v>
      </c>
      <c r="B2522" s="5" t="s">
        <v>2309</v>
      </c>
      <c r="C2522" s="5"/>
      <c r="D2522" s="6" t="n">
        <v>2513</v>
      </c>
      <c r="E2522" s="5" t="s">
        <v>2465</v>
      </c>
      <c r="F2522" s="5"/>
      <c r="G2522" s="1" t="n">
        <f aca="false">IF(A2652=D2522,TRUE(),FALSE())</f>
        <v>0</v>
      </c>
      <c r="H2522" s="1" t="n">
        <f aca="false">IF(B2656=E2522,TRUE(),FALSE())</f>
        <v>1</v>
      </c>
      <c r="I2522" s="1" t="n">
        <f aca="false">IF(C2656=F2522,TRUE(),FALSE())</f>
        <v>1</v>
      </c>
    </row>
    <row r="2523" customFormat="false" ht="30" hidden="false" customHeight="false" outlineLevel="0" collapsed="false">
      <c r="A2523" s="1" t="n">
        <v>2522</v>
      </c>
      <c r="B2523" s="5" t="s">
        <v>2310</v>
      </c>
      <c r="C2523" s="5"/>
      <c r="D2523" s="6" t="n">
        <v>2514</v>
      </c>
      <c r="E2523" s="5" t="s">
        <v>2466</v>
      </c>
      <c r="F2523" s="5"/>
      <c r="G2523" s="1" t="n">
        <f aca="false">IF(A2653=D2523,TRUE(),FALSE())</f>
        <v>0</v>
      </c>
      <c r="H2523" s="1" t="n">
        <f aca="false">IF(B2657=E2523,TRUE(),FALSE())</f>
        <v>1</v>
      </c>
      <c r="I2523" s="1" t="n">
        <f aca="false">IF(C2657=F2523,TRUE(),FALSE())</f>
        <v>1</v>
      </c>
    </row>
    <row r="2524" customFormat="false" ht="30" hidden="false" customHeight="false" outlineLevel="0" collapsed="false">
      <c r="A2524" s="1" t="n">
        <v>2523</v>
      </c>
      <c r="B2524" s="5" t="s">
        <v>2311</v>
      </c>
      <c r="C2524" s="5"/>
      <c r="D2524" s="6" t="n">
        <v>2515</v>
      </c>
      <c r="E2524" s="5" t="s">
        <v>2467</v>
      </c>
      <c r="F2524" s="5"/>
      <c r="G2524" s="1" t="n">
        <f aca="false">IF(A2654=D2524,TRUE(),FALSE())</f>
        <v>0</v>
      </c>
      <c r="H2524" s="1" t="n">
        <f aca="false">IF(B2658=E2524,TRUE(),FALSE())</f>
        <v>1</v>
      </c>
      <c r="I2524" s="1" t="n">
        <f aca="false">IF(C2658=F2524,TRUE(),FALSE())</f>
        <v>1</v>
      </c>
    </row>
    <row r="2525" customFormat="false" ht="15" hidden="false" customHeight="false" outlineLevel="0" collapsed="false">
      <c r="A2525" s="1" t="n">
        <v>2524</v>
      </c>
      <c r="B2525" s="5" t="s">
        <v>2312</v>
      </c>
      <c r="C2525" s="5"/>
      <c r="D2525" s="6" t="n">
        <v>2516</v>
      </c>
      <c r="E2525" s="5" t="s">
        <v>2468</v>
      </c>
      <c r="F2525" s="5"/>
      <c r="G2525" s="1" t="n">
        <f aca="false">IF(A2655=D2525,TRUE(),FALSE())</f>
        <v>0</v>
      </c>
      <c r="H2525" s="1" t="n">
        <f aca="false">IF(B2659=E2525,TRUE(),FALSE())</f>
        <v>1</v>
      </c>
      <c r="I2525" s="1" t="n">
        <f aca="false">IF(C2659=F2525,TRUE(),FALSE())</f>
        <v>1</v>
      </c>
    </row>
    <row r="2526" customFormat="false" ht="15" hidden="false" customHeight="false" outlineLevel="0" collapsed="false">
      <c r="A2526" s="1" t="n">
        <v>2525</v>
      </c>
      <c r="B2526" s="5" t="s">
        <v>2313</v>
      </c>
      <c r="C2526" s="5"/>
      <c r="D2526" s="6" t="n">
        <v>2517</v>
      </c>
      <c r="E2526" s="5" t="s">
        <v>2469</v>
      </c>
      <c r="F2526" s="5"/>
      <c r="G2526" s="1" t="n">
        <f aca="false">IF(A2656=D2526,TRUE(),FALSE())</f>
        <v>0</v>
      </c>
      <c r="H2526" s="1" t="n">
        <f aca="false">IF(B2660=E2526,TRUE(),FALSE())</f>
        <v>1</v>
      </c>
      <c r="I2526" s="1" t="n">
        <f aca="false">IF(C2660=F2526,TRUE(),FALSE())</f>
        <v>1</v>
      </c>
    </row>
    <row r="2527" customFormat="false" ht="30" hidden="false" customHeight="false" outlineLevel="0" collapsed="false">
      <c r="A2527" s="1" t="n">
        <v>2526</v>
      </c>
      <c r="B2527" s="5" t="s">
        <v>2314</v>
      </c>
      <c r="C2527" s="5"/>
      <c r="D2527" s="6" t="n">
        <v>2518</v>
      </c>
      <c r="E2527" s="5" t="s">
        <v>2470</v>
      </c>
      <c r="F2527" s="5"/>
      <c r="G2527" s="1" t="n">
        <f aca="false">IF(A2657=D2527,TRUE(),FALSE())</f>
        <v>0</v>
      </c>
      <c r="H2527" s="1" t="n">
        <f aca="false">IF(B2661=E2527,TRUE(),FALSE())</f>
        <v>1</v>
      </c>
      <c r="I2527" s="1" t="n">
        <f aca="false">IF(C2661=F2527,TRUE(),FALSE())</f>
        <v>1</v>
      </c>
    </row>
    <row r="2528" customFormat="false" ht="30" hidden="false" customHeight="false" outlineLevel="0" collapsed="false">
      <c r="A2528" s="1" t="n">
        <v>2527</v>
      </c>
      <c r="B2528" s="5" t="s">
        <v>2315</v>
      </c>
      <c r="C2528" s="5"/>
      <c r="D2528" s="6" t="n">
        <v>2519</v>
      </c>
      <c r="E2528" s="5" t="s">
        <v>2471</v>
      </c>
      <c r="F2528" s="5"/>
      <c r="G2528" s="1" t="n">
        <f aca="false">IF(A2658=D2528,TRUE(),FALSE())</f>
        <v>0</v>
      </c>
      <c r="H2528" s="1" t="n">
        <f aca="false">IF(B2662=E2528,TRUE(),FALSE())</f>
        <v>1</v>
      </c>
      <c r="I2528" s="1" t="n">
        <f aca="false">IF(C2662=F2528,TRUE(),FALSE())</f>
        <v>1</v>
      </c>
    </row>
    <row r="2529" customFormat="false" ht="15" hidden="false" customHeight="false" outlineLevel="0" collapsed="false">
      <c r="A2529" s="1" t="n">
        <v>2528</v>
      </c>
      <c r="B2529" s="5" t="s">
        <v>2316</v>
      </c>
      <c r="C2529" s="5"/>
      <c r="D2529" s="6" t="n">
        <v>2520</v>
      </c>
      <c r="E2529" s="5" t="s">
        <v>2472</v>
      </c>
      <c r="F2529" s="5"/>
      <c r="G2529" s="1" t="n">
        <f aca="false">IF(A2659=D2529,TRUE(),FALSE())</f>
        <v>0</v>
      </c>
      <c r="H2529" s="1" t="n">
        <f aca="false">IF(B2663=E2529,TRUE(),FALSE())</f>
        <v>1</v>
      </c>
      <c r="I2529" s="1" t="n">
        <f aca="false">IF(C2663=F2529,TRUE(),FALSE())</f>
        <v>1</v>
      </c>
    </row>
    <row r="2530" customFormat="false" ht="15" hidden="false" customHeight="false" outlineLevel="0" collapsed="false">
      <c r="A2530" s="1" t="n">
        <v>2529</v>
      </c>
      <c r="B2530" s="5" t="s">
        <v>2317</v>
      </c>
      <c r="C2530" s="5"/>
      <c r="D2530" s="6" t="n">
        <v>2521</v>
      </c>
      <c r="E2530" s="5" t="s">
        <v>2473</v>
      </c>
      <c r="F2530" s="5"/>
      <c r="G2530" s="1" t="n">
        <f aca="false">IF(A2660=D2530,TRUE(),FALSE())</f>
        <v>0</v>
      </c>
      <c r="H2530" s="1" t="n">
        <f aca="false">IF(B2664=E2530,TRUE(),FALSE())</f>
        <v>1</v>
      </c>
      <c r="I2530" s="1" t="n">
        <f aca="false">IF(C2664=F2530,TRUE(),FALSE())</f>
        <v>1</v>
      </c>
    </row>
    <row r="2531" customFormat="false" ht="15" hidden="false" customHeight="false" outlineLevel="0" collapsed="false">
      <c r="A2531" s="1" t="n">
        <v>2530</v>
      </c>
      <c r="B2531" s="5" t="s">
        <v>2318</v>
      </c>
      <c r="C2531" s="5"/>
      <c r="D2531" s="6" t="n">
        <v>2522</v>
      </c>
      <c r="E2531" s="5" t="s">
        <v>2474</v>
      </c>
      <c r="F2531" s="5"/>
      <c r="G2531" s="1" t="n">
        <f aca="false">IF(A2661=D2531,TRUE(),FALSE())</f>
        <v>0</v>
      </c>
      <c r="H2531" s="1" t="n">
        <f aca="false">IF(B2665=E2531,TRUE(),FALSE())</f>
        <v>1</v>
      </c>
      <c r="I2531" s="1" t="n">
        <f aca="false">IF(C2665=F2531,TRUE(),FALSE())</f>
        <v>1</v>
      </c>
    </row>
    <row r="2532" customFormat="false" ht="15" hidden="false" customHeight="false" outlineLevel="0" collapsed="false">
      <c r="A2532" s="1" t="n">
        <v>2531</v>
      </c>
      <c r="B2532" s="5" t="s">
        <v>2319</v>
      </c>
      <c r="C2532" s="5"/>
      <c r="D2532" s="6" t="n">
        <v>2523</v>
      </c>
      <c r="E2532" s="5" t="s">
        <v>2475</v>
      </c>
      <c r="F2532" s="5"/>
      <c r="G2532" s="1" t="n">
        <f aca="false">IF(A2662=D2532,TRUE(),FALSE())</f>
        <v>0</v>
      </c>
      <c r="H2532" s="1" t="n">
        <f aca="false">IF(B2666=E2532,TRUE(),FALSE())</f>
        <v>1</v>
      </c>
      <c r="I2532" s="1" t="n">
        <f aca="false">IF(C2666=F2532,TRUE(),FALSE())</f>
        <v>1</v>
      </c>
    </row>
    <row r="2533" customFormat="false" ht="30" hidden="false" customHeight="false" outlineLevel="0" collapsed="false">
      <c r="A2533" s="1" t="n">
        <v>2532</v>
      </c>
      <c r="B2533" s="5" t="s">
        <v>154</v>
      </c>
      <c r="C2533" s="5"/>
      <c r="D2533" s="6" t="n">
        <v>2524</v>
      </c>
      <c r="E2533" s="5" t="s">
        <v>2476</v>
      </c>
      <c r="F2533" s="5"/>
      <c r="G2533" s="1" t="n">
        <f aca="false">IF(A2663=D2533,TRUE(),FALSE())</f>
        <v>0</v>
      </c>
      <c r="H2533" s="1" t="n">
        <f aca="false">IF(B2667=E2533,TRUE(),FALSE())</f>
        <v>1</v>
      </c>
      <c r="I2533" s="1" t="n">
        <f aca="false">IF(C2667=F2533,TRUE(),FALSE())</f>
        <v>1</v>
      </c>
    </row>
    <row r="2534" customFormat="false" ht="30" hidden="false" customHeight="false" outlineLevel="0" collapsed="false">
      <c r="A2534" s="1" t="n">
        <v>2533</v>
      </c>
      <c r="B2534" s="5" t="s">
        <v>179</v>
      </c>
      <c r="C2534" s="5"/>
      <c r="D2534" s="6" t="n">
        <v>2525</v>
      </c>
      <c r="E2534" s="5" t="s">
        <v>2477</v>
      </c>
      <c r="F2534" s="5" t="s">
        <v>132</v>
      </c>
      <c r="G2534" s="1" t="n">
        <f aca="false">IF(A2664=D2534,TRUE(),FALSE())</f>
        <v>0</v>
      </c>
      <c r="H2534" s="1" t="n">
        <f aca="false">IF(B2668=E2534,TRUE(),FALSE())</f>
        <v>1</v>
      </c>
      <c r="I2534" s="1" t="n">
        <f aca="false">IF(C2668=F2534,TRUE(),FALSE())</f>
        <v>1</v>
      </c>
    </row>
    <row r="2535" customFormat="false" ht="30" hidden="false" customHeight="false" outlineLevel="0" collapsed="false">
      <c r="A2535" s="1" t="n">
        <v>2534</v>
      </c>
      <c r="B2535" s="5" t="s">
        <v>194</v>
      </c>
      <c r="C2535" s="5"/>
      <c r="D2535" s="6" t="n">
        <v>2526</v>
      </c>
      <c r="E2535" s="5" t="s">
        <v>2478</v>
      </c>
      <c r="F2535" s="5"/>
      <c r="G2535" s="1" t="n">
        <f aca="false">IF(A2665=D2535,TRUE(),FALSE())</f>
        <v>0</v>
      </c>
      <c r="H2535" s="1" t="n">
        <f aca="false">IF(B2669=E2535,TRUE(),FALSE())</f>
        <v>1</v>
      </c>
      <c r="I2535" s="1" t="n">
        <f aca="false">IF(C2669=F2535,TRUE(),FALSE())</f>
        <v>1</v>
      </c>
    </row>
    <row r="2536" customFormat="false" ht="30" hidden="false" customHeight="false" outlineLevel="0" collapsed="false">
      <c r="A2536" s="1" t="n">
        <v>2535</v>
      </c>
      <c r="B2536" s="5" t="s">
        <v>2320</v>
      </c>
      <c r="C2536" s="5"/>
      <c r="D2536" s="6" t="n">
        <v>2527</v>
      </c>
      <c r="E2536" s="5" t="s">
        <v>2479</v>
      </c>
      <c r="F2536" s="5"/>
      <c r="G2536" s="1" t="n">
        <f aca="false">IF(A2666=D2536,TRUE(),FALSE())</f>
        <v>0</v>
      </c>
      <c r="H2536" s="1" t="n">
        <f aca="false">IF(B2670=E2536,TRUE(),FALSE())</f>
        <v>1</v>
      </c>
      <c r="I2536" s="1" t="n">
        <f aca="false">IF(C2670=F2536,TRUE(),FALSE())</f>
        <v>1</v>
      </c>
    </row>
    <row r="2537" customFormat="false" ht="30" hidden="false" customHeight="false" outlineLevel="0" collapsed="false">
      <c r="A2537" s="1" t="n">
        <v>2536</v>
      </c>
      <c r="B2537" s="4" t="s">
        <v>2321</v>
      </c>
      <c r="C2537" s="5"/>
      <c r="D2537" s="6" t="n">
        <v>2528</v>
      </c>
      <c r="E2537" s="5" t="s">
        <v>2480</v>
      </c>
      <c r="F2537" s="5"/>
      <c r="G2537" s="1" t="n">
        <f aca="false">IF(A2667=D2537,TRUE(),FALSE())</f>
        <v>0</v>
      </c>
      <c r="H2537" s="1" t="n">
        <f aca="false">IF(B2671=E2537,TRUE(),FALSE())</f>
        <v>1</v>
      </c>
      <c r="I2537" s="1" t="n">
        <f aca="false">IF(C2671=F2537,TRUE(),FALSE())</f>
        <v>1</v>
      </c>
    </row>
    <row r="2538" customFormat="false" ht="30" hidden="false" customHeight="false" outlineLevel="0" collapsed="false">
      <c r="A2538" s="1" t="n">
        <v>2537</v>
      </c>
      <c r="B2538" s="9" t="s">
        <v>5</v>
      </c>
      <c r="C2538" s="5"/>
      <c r="D2538" s="6" t="n">
        <v>2529</v>
      </c>
      <c r="E2538" s="5" t="s">
        <v>2481</v>
      </c>
      <c r="F2538" s="5"/>
      <c r="G2538" s="1" t="n">
        <f aca="false">IF(A2668=D2538,TRUE(),FALSE())</f>
        <v>0</v>
      </c>
      <c r="H2538" s="1" t="n">
        <f aca="false">IF(B2672=E2538,TRUE(),FALSE())</f>
        <v>1</v>
      </c>
      <c r="I2538" s="1" t="n">
        <f aca="false">IF(C2672=F2538,TRUE(),FALSE())</f>
        <v>1</v>
      </c>
    </row>
    <row r="2539" customFormat="false" ht="30" hidden="false" customHeight="false" outlineLevel="0" collapsed="false">
      <c r="A2539" s="1" t="n">
        <v>2538</v>
      </c>
      <c r="B2539" s="5" t="s">
        <v>2322</v>
      </c>
      <c r="C2539" s="5"/>
      <c r="D2539" s="6" t="n">
        <v>2530</v>
      </c>
      <c r="E2539" s="5" t="s">
        <v>2482</v>
      </c>
      <c r="F2539" s="5"/>
      <c r="G2539" s="1" t="n">
        <f aca="false">IF(A2669=D2539,TRUE(),FALSE())</f>
        <v>0</v>
      </c>
      <c r="H2539" s="1" t="n">
        <f aca="false">IF(B2673=E2539,TRUE(),FALSE())</f>
        <v>1</v>
      </c>
      <c r="I2539" s="1" t="n">
        <f aca="false">IF(C2673=F2539,TRUE(),FALSE())</f>
        <v>1</v>
      </c>
    </row>
    <row r="2540" customFormat="false" ht="45" hidden="false" customHeight="false" outlineLevel="0" collapsed="false">
      <c r="A2540" s="1" t="n">
        <v>2539</v>
      </c>
      <c r="B2540" s="5" t="s">
        <v>2323</v>
      </c>
      <c r="C2540" s="5" t="s">
        <v>2324</v>
      </c>
      <c r="D2540" s="6" t="n">
        <v>2531</v>
      </c>
      <c r="E2540" s="5" t="s">
        <v>2483</v>
      </c>
      <c r="F2540" s="5"/>
      <c r="G2540" s="1" t="n">
        <f aca="false">IF(A2670=D2540,TRUE(),FALSE())</f>
        <v>0</v>
      </c>
      <c r="H2540" s="1" t="n">
        <f aca="false">IF(B2674=E2540,TRUE(),FALSE())</f>
        <v>1</v>
      </c>
      <c r="I2540" s="1" t="n">
        <f aca="false">IF(C2674=F2540,TRUE(),FALSE())</f>
        <v>1</v>
      </c>
    </row>
    <row r="2541" customFormat="false" ht="30" hidden="false" customHeight="false" outlineLevel="0" collapsed="false">
      <c r="A2541" s="1" t="n">
        <v>2540</v>
      </c>
      <c r="B2541" s="12" t="s">
        <v>2484</v>
      </c>
      <c r="C2541" s="5" t="s">
        <v>2485</v>
      </c>
      <c r="D2541" s="6"/>
      <c r="E2541" s="5"/>
      <c r="F2541" s="5"/>
    </row>
    <row r="2542" customFormat="false" ht="30" hidden="false" customHeight="false" outlineLevel="0" collapsed="false">
      <c r="A2542" s="1" t="n">
        <v>2541</v>
      </c>
      <c r="B2542" s="5" t="s">
        <v>2325</v>
      </c>
      <c r="C2542" s="5"/>
      <c r="D2542" s="6" t="n">
        <v>2532</v>
      </c>
      <c r="E2542" s="5" t="s">
        <v>2486</v>
      </c>
      <c r="F2542" s="5"/>
      <c r="G2542" s="1" t="n">
        <f aca="false">IF(A2671=D2542,TRUE(),FALSE())</f>
        <v>0</v>
      </c>
      <c r="H2542" s="1" t="n">
        <f aca="false">IF(B2675=E2542,TRUE(),FALSE())</f>
        <v>1</v>
      </c>
      <c r="I2542" s="1" t="n">
        <f aca="false">IF(C2675=F2542,TRUE(),FALSE())</f>
        <v>1</v>
      </c>
    </row>
    <row r="2543" customFormat="false" ht="15" hidden="false" customHeight="false" outlineLevel="0" collapsed="false">
      <c r="A2543" s="1" t="n">
        <v>2542</v>
      </c>
      <c r="B2543" s="5" t="s">
        <v>2326</v>
      </c>
      <c r="C2543" s="5"/>
      <c r="D2543" s="6" t="n">
        <v>2533</v>
      </c>
      <c r="E2543" s="5" t="s">
        <v>2487</v>
      </c>
      <c r="F2543" s="5" t="s">
        <v>132</v>
      </c>
      <c r="G2543" s="1" t="n">
        <f aca="false">IF(A2672=D2543,TRUE(),FALSE())</f>
        <v>0</v>
      </c>
      <c r="H2543" s="1" t="n">
        <f aca="false">IF(B2676=E2543,TRUE(),FALSE())</f>
        <v>1</v>
      </c>
      <c r="I2543" s="1" t="n">
        <f aca="false">IF(C2676=F2543,TRUE(),FALSE())</f>
        <v>1</v>
      </c>
    </row>
    <row r="2544" customFormat="false" ht="30" hidden="false" customHeight="false" outlineLevel="0" collapsed="false">
      <c r="A2544" s="1" t="n">
        <v>2543</v>
      </c>
      <c r="B2544" s="5" t="s">
        <v>2257</v>
      </c>
      <c r="C2544" s="5"/>
      <c r="D2544" s="6" t="n">
        <v>2534</v>
      </c>
      <c r="E2544" s="5" t="s">
        <v>2488</v>
      </c>
      <c r="F2544" s="5" t="s">
        <v>132</v>
      </c>
      <c r="G2544" s="1" t="n">
        <f aca="false">IF(A2673=D2544,TRUE(),FALSE())</f>
        <v>0</v>
      </c>
      <c r="H2544" s="1" t="n">
        <f aca="false">IF(B2677=E2544,TRUE(),FALSE())</f>
        <v>1</v>
      </c>
      <c r="I2544" s="1" t="n">
        <f aca="false">IF(C2677=F2544,TRUE(),FALSE())</f>
        <v>1</v>
      </c>
    </row>
    <row r="2545" customFormat="false" ht="30" hidden="false" customHeight="false" outlineLevel="0" collapsed="false">
      <c r="A2545" s="1" t="n">
        <v>2544</v>
      </c>
      <c r="B2545" s="5" t="s">
        <v>2329</v>
      </c>
      <c r="C2545" s="5"/>
      <c r="D2545" s="6" t="n">
        <v>2535</v>
      </c>
      <c r="E2545" s="5" t="s">
        <v>2489</v>
      </c>
      <c r="F2545" s="5"/>
      <c r="G2545" s="1" t="n">
        <f aca="false">IF(A2674=D2545,TRUE(),FALSE())</f>
        <v>0</v>
      </c>
      <c r="H2545" s="1" t="n">
        <f aca="false">IF(B2678=E2545,TRUE(),FALSE())</f>
        <v>1</v>
      </c>
      <c r="I2545" s="1" t="n">
        <f aca="false">IF(C2678=F2545,TRUE(),FALSE())</f>
        <v>1</v>
      </c>
    </row>
    <row r="2546" customFormat="false" ht="15" hidden="false" customHeight="false" outlineLevel="0" collapsed="false">
      <c r="A2546" s="1" t="n">
        <v>2545</v>
      </c>
      <c r="B2546" s="5" t="s">
        <v>2330</v>
      </c>
      <c r="C2546" s="5" t="s">
        <v>2331</v>
      </c>
      <c r="D2546" s="6" t="n">
        <v>2536</v>
      </c>
      <c r="E2546" s="5" t="s">
        <v>2490</v>
      </c>
      <c r="F2546" s="5"/>
      <c r="G2546" s="1" t="n">
        <f aca="false">IF(A2675=D2546,TRUE(),FALSE())</f>
        <v>0</v>
      </c>
      <c r="H2546" s="1" t="n">
        <f aca="false">IF(B2679=E2546,TRUE(),FALSE())</f>
        <v>1</v>
      </c>
      <c r="I2546" s="1" t="n">
        <f aca="false">IF(C2679=F2546,TRUE(),FALSE())</f>
        <v>1</v>
      </c>
    </row>
    <row r="2547" customFormat="false" ht="15" hidden="false" customHeight="false" outlineLevel="0" collapsed="false">
      <c r="A2547" s="1" t="n">
        <v>2546</v>
      </c>
      <c r="B2547" s="5" t="s">
        <v>2332</v>
      </c>
      <c r="C2547" s="5"/>
      <c r="D2547" s="6" t="n">
        <v>2537</v>
      </c>
      <c r="E2547" s="5" t="s">
        <v>2491</v>
      </c>
      <c r="F2547" s="5"/>
      <c r="G2547" s="1" t="n">
        <f aca="false">IF(A2676=D2547,TRUE(),FALSE())</f>
        <v>0</v>
      </c>
      <c r="H2547" s="1" t="n">
        <f aca="false">IF(B2680=E2547,TRUE(),FALSE())</f>
        <v>1</v>
      </c>
      <c r="I2547" s="1" t="n">
        <f aca="false">IF(C2680=F2547,TRUE(),FALSE())</f>
        <v>1</v>
      </c>
    </row>
    <row r="2548" customFormat="false" ht="30" hidden="false" customHeight="false" outlineLevel="0" collapsed="false">
      <c r="A2548" s="1" t="n">
        <v>2547</v>
      </c>
      <c r="B2548" s="5" t="s">
        <v>2333</v>
      </c>
      <c r="C2548" s="5" t="s">
        <v>2334</v>
      </c>
      <c r="D2548" s="6" t="n">
        <v>2538</v>
      </c>
      <c r="E2548" s="5" t="s">
        <v>2492</v>
      </c>
      <c r="F2548" s="5"/>
      <c r="G2548" s="1" t="n">
        <f aca="false">IF(A2677=D2548,TRUE(),FALSE())</f>
        <v>0</v>
      </c>
      <c r="H2548" s="1" t="n">
        <f aca="false">IF(B2681=E2548,TRUE(),FALSE())</f>
        <v>1</v>
      </c>
      <c r="I2548" s="1" t="n">
        <f aca="false">IF(C2681=F2548,TRUE(),FALSE())</f>
        <v>1</v>
      </c>
    </row>
    <row r="2549" customFormat="false" ht="60" hidden="false" customHeight="false" outlineLevel="0" collapsed="false">
      <c r="A2549" s="1" t="n">
        <v>2548</v>
      </c>
      <c r="B2549" s="5" t="s">
        <v>2335</v>
      </c>
      <c r="C2549" s="5" t="s">
        <v>2336</v>
      </c>
      <c r="D2549" s="6" t="n">
        <v>2539</v>
      </c>
      <c r="E2549" s="5" t="s">
        <v>2493</v>
      </c>
      <c r="F2549" s="5"/>
      <c r="G2549" s="1" t="n">
        <f aca="false">IF(A2678=D2549,TRUE(),FALSE())</f>
        <v>0</v>
      </c>
      <c r="H2549" s="1" t="n">
        <f aca="false">IF(B2682=E2549,TRUE(),FALSE())</f>
        <v>1</v>
      </c>
      <c r="I2549" s="1" t="n">
        <f aca="false">IF(C2682=F2549,TRUE(),FALSE())</f>
        <v>1</v>
      </c>
    </row>
    <row r="2550" customFormat="false" ht="15" hidden="false" customHeight="false" outlineLevel="0" collapsed="false">
      <c r="A2550" s="1" t="n">
        <v>2549</v>
      </c>
      <c r="B2550" s="13" t="s">
        <v>2494</v>
      </c>
      <c r="C2550" s="17"/>
      <c r="D2550" s="6" t="n">
        <v>2540</v>
      </c>
      <c r="E2550" s="5" t="s">
        <v>2495</v>
      </c>
      <c r="F2550" s="5"/>
      <c r="G2550" s="1" t="n">
        <f aca="false">IF(A2679=D2550,TRUE(),FALSE())</f>
        <v>0</v>
      </c>
      <c r="H2550" s="1" t="n">
        <f aca="false">IF(B2683=E2550,TRUE(),FALSE())</f>
        <v>1</v>
      </c>
      <c r="I2550" s="1" t="n">
        <f aca="false">IF(C2683=F2550,TRUE(),FALSE())</f>
        <v>1</v>
      </c>
    </row>
    <row r="2551" customFormat="false" ht="15" hidden="false" customHeight="false" outlineLevel="0" collapsed="false">
      <c r="A2551" s="1" t="n">
        <v>2550</v>
      </c>
      <c r="B2551" s="13" t="s">
        <v>2496</v>
      </c>
      <c r="C2551" s="17"/>
      <c r="D2551" s="6" t="n">
        <v>2541</v>
      </c>
      <c r="E2551" s="5" t="s">
        <v>2497</v>
      </c>
      <c r="F2551" s="5"/>
      <c r="G2551" s="1" t="n">
        <f aca="false">IF(A2680=D2551,TRUE(),FALSE())</f>
        <v>0</v>
      </c>
      <c r="H2551" s="1" t="n">
        <f aca="false">IF(B2684=E2551,TRUE(),FALSE())</f>
        <v>1</v>
      </c>
      <c r="I2551" s="1" t="n">
        <f aca="false">IF(C2684=F2551,TRUE(),FALSE())</f>
        <v>1</v>
      </c>
    </row>
    <row r="2552" customFormat="false" ht="15" hidden="false" customHeight="false" outlineLevel="0" collapsed="false">
      <c r="A2552" s="1" t="n">
        <v>2551</v>
      </c>
      <c r="B2552" s="5" t="s">
        <v>2337</v>
      </c>
      <c r="C2552" s="5"/>
      <c r="D2552" s="6" t="n">
        <v>2542</v>
      </c>
      <c r="E2552" s="5" t="s">
        <v>2498</v>
      </c>
      <c r="F2552" s="5"/>
      <c r="G2552" s="1" t="n">
        <f aca="false">IF(A2681=D2552,TRUE(),FALSE())</f>
        <v>0</v>
      </c>
      <c r="H2552" s="1" t="n">
        <f aca="false">IF(B2685=E2552,TRUE(),FALSE())</f>
        <v>1</v>
      </c>
      <c r="I2552" s="1" t="n">
        <f aca="false">IF(C2685=F2552,TRUE(),FALSE())</f>
        <v>1</v>
      </c>
    </row>
    <row r="2553" customFormat="false" ht="15" hidden="false" customHeight="false" outlineLevel="0" collapsed="false">
      <c r="A2553" s="1" t="n">
        <v>2552</v>
      </c>
      <c r="B2553" s="5" t="s">
        <v>2338</v>
      </c>
      <c r="C2553" s="5" t="s">
        <v>2499</v>
      </c>
      <c r="D2553" s="6" t="n">
        <v>2543</v>
      </c>
      <c r="E2553" s="5" t="s">
        <v>2500</v>
      </c>
      <c r="F2553" s="5"/>
      <c r="G2553" s="1" t="n">
        <f aca="false">IF(A2682=D2553,TRUE(),FALSE())</f>
        <v>0</v>
      </c>
      <c r="H2553" s="1" t="n">
        <f aca="false">IF(B2686=E2553,TRUE(),FALSE())</f>
        <v>1</v>
      </c>
      <c r="I2553" s="1" t="n">
        <f aca="false">IF(C2686=F2553,TRUE(),FALSE())</f>
        <v>1</v>
      </c>
    </row>
    <row r="2554" customFormat="false" ht="45" hidden="false" customHeight="false" outlineLevel="0" collapsed="false">
      <c r="A2554" s="1" t="n">
        <v>2553</v>
      </c>
      <c r="B2554" s="5" t="s">
        <v>2339</v>
      </c>
      <c r="C2554" s="5" t="s">
        <v>2501</v>
      </c>
      <c r="D2554" s="6" t="n">
        <v>2544</v>
      </c>
      <c r="E2554" s="5" t="s">
        <v>2502</v>
      </c>
      <c r="F2554" s="5"/>
      <c r="G2554" s="1" t="n">
        <f aca="false">IF(A2683=D2554,TRUE(),FALSE())</f>
        <v>0</v>
      </c>
      <c r="H2554" s="1" t="n">
        <f aca="false">IF(B2687=E2554,TRUE(),FALSE())</f>
        <v>1</v>
      </c>
      <c r="I2554" s="1" t="n">
        <f aca="false">IF(C2687=F2554,TRUE(),FALSE())</f>
        <v>1</v>
      </c>
    </row>
    <row r="2555" customFormat="false" ht="30" hidden="false" customHeight="false" outlineLevel="0" collapsed="false">
      <c r="A2555" s="1" t="n">
        <v>2554</v>
      </c>
      <c r="B2555" s="5" t="s">
        <v>2342</v>
      </c>
      <c r="C2555" s="5" t="s">
        <v>2343</v>
      </c>
      <c r="D2555" s="6" t="n">
        <v>2545</v>
      </c>
      <c r="E2555" s="5" t="s">
        <v>2503</v>
      </c>
      <c r="F2555" s="5"/>
      <c r="G2555" s="1" t="n">
        <f aca="false">IF(A2684=D2555,TRUE(),FALSE())</f>
        <v>0</v>
      </c>
      <c r="H2555" s="1" t="n">
        <f aca="false">IF(B2688=E2555,TRUE(),FALSE())</f>
        <v>1</v>
      </c>
      <c r="I2555" s="1" t="n">
        <f aca="false">IF(C2688=F2555,TRUE(),FALSE())</f>
        <v>1</v>
      </c>
    </row>
    <row r="2556" customFormat="false" ht="30" hidden="false" customHeight="false" outlineLevel="0" collapsed="false">
      <c r="A2556" s="1" t="n">
        <v>2555</v>
      </c>
      <c r="B2556" s="5" t="s">
        <v>2504</v>
      </c>
      <c r="C2556" s="5"/>
      <c r="D2556" s="6" t="n">
        <v>2546</v>
      </c>
      <c r="E2556" s="5" t="s">
        <v>2505</v>
      </c>
      <c r="F2556" s="5"/>
      <c r="G2556" s="1" t="n">
        <f aca="false">IF(A2685=D2556,TRUE(),FALSE())</f>
        <v>0</v>
      </c>
      <c r="H2556" s="1" t="n">
        <f aca="false">IF(B2689=E2556,TRUE(),FALSE())</f>
        <v>1</v>
      </c>
      <c r="I2556" s="1" t="n">
        <f aca="false">IF(C2689=F2556,TRUE(),FALSE())</f>
        <v>1</v>
      </c>
    </row>
    <row r="2557" customFormat="false" ht="30" hidden="false" customHeight="false" outlineLevel="0" collapsed="false">
      <c r="A2557" s="1" t="n">
        <v>2556</v>
      </c>
      <c r="B2557" s="5" t="s">
        <v>2348</v>
      </c>
      <c r="C2557" s="5"/>
      <c r="D2557" s="6" t="n">
        <v>2547</v>
      </c>
      <c r="E2557" s="5" t="s">
        <v>2506</v>
      </c>
      <c r="F2557" s="5"/>
      <c r="G2557" s="1" t="n">
        <f aca="false">IF(A2686=D2557,TRUE(),FALSE())</f>
        <v>0</v>
      </c>
      <c r="H2557" s="1" t="n">
        <f aca="false">IF(B2690=E2557,TRUE(),FALSE())</f>
        <v>1</v>
      </c>
      <c r="I2557" s="1" t="n">
        <f aca="false">IF(C2690=F2557,TRUE(),FALSE())</f>
        <v>1</v>
      </c>
    </row>
    <row r="2558" customFormat="false" ht="30" hidden="false" customHeight="false" outlineLevel="0" collapsed="false">
      <c r="A2558" s="1" t="n">
        <v>2557</v>
      </c>
      <c r="B2558" s="5" t="s">
        <v>2350</v>
      </c>
      <c r="C2558" s="5" t="s">
        <v>2351</v>
      </c>
      <c r="D2558" s="6" t="n">
        <v>2548</v>
      </c>
      <c r="E2558" s="5" t="s">
        <v>2507</v>
      </c>
      <c r="F2558" s="5"/>
      <c r="G2558" s="1" t="n">
        <f aca="false">IF(A2687=D2558,TRUE(),FALSE())</f>
        <v>0</v>
      </c>
      <c r="H2558" s="1" t="n">
        <f aca="false">IF(B2691=E2558,TRUE(),FALSE())</f>
        <v>1</v>
      </c>
      <c r="I2558" s="1" t="n">
        <f aca="false">IF(C2691=F2558,TRUE(),FALSE())</f>
        <v>1</v>
      </c>
    </row>
    <row r="2559" customFormat="false" ht="45" hidden="false" customHeight="false" outlineLevel="0" collapsed="false">
      <c r="A2559" s="1" t="n">
        <v>2558</v>
      </c>
      <c r="B2559" s="5" t="s">
        <v>2353</v>
      </c>
      <c r="C2559" s="5" t="s">
        <v>2354</v>
      </c>
      <c r="D2559" s="6" t="n">
        <v>2549</v>
      </c>
      <c r="E2559" s="5" t="s">
        <v>2508</v>
      </c>
      <c r="F2559" s="5"/>
      <c r="G2559" s="1" t="n">
        <f aca="false">IF(A2688=D2559,TRUE(),FALSE())</f>
        <v>0</v>
      </c>
      <c r="H2559" s="1" t="n">
        <f aca="false">IF(B2692=E2559,TRUE(),FALSE())</f>
        <v>1</v>
      </c>
      <c r="I2559" s="1" t="n">
        <f aca="false">IF(C2692=F2559,TRUE(),FALSE())</f>
        <v>1</v>
      </c>
    </row>
    <row r="2560" customFormat="false" ht="30" hidden="false" customHeight="false" outlineLevel="0" collapsed="false">
      <c r="A2560" s="1" t="n">
        <v>2559</v>
      </c>
      <c r="B2560" s="5" t="s">
        <v>2509</v>
      </c>
      <c r="C2560" s="21" t="s">
        <v>2510</v>
      </c>
      <c r="D2560" s="6" t="n">
        <v>2550</v>
      </c>
      <c r="E2560" s="5" t="s">
        <v>2511</v>
      </c>
      <c r="F2560" s="5"/>
      <c r="G2560" s="1" t="n">
        <f aca="false">IF(A2689=D2560,TRUE(),FALSE())</f>
        <v>0</v>
      </c>
      <c r="H2560" s="1" t="n">
        <f aca="false">IF(B2693=E2560,TRUE(),FALSE())</f>
        <v>1</v>
      </c>
      <c r="I2560" s="1" t="n">
        <f aca="false">IF(C2693=F2560,TRUE(),FALSE())</f>
        <v>1</v>
      </c>
    </row>
    <row r="2561" customFormat="false" ht="15" hidden="false" customHeight="false" outlineLevel="0" collapsed="false">
      <c r="A2561" s="1" t="n">
        <v>2560</v>
      </c>
      <c r="B2561" s="5" t="s">
        <v>2359</v>
      </c>
      <c r="C2561" s="5"/>
      <c r="D2561" s="6" t="n">
        <v>2551</v>
      </c>
      <c r="E2561" s="5" t="s">
        <v>2512</v>
      </c>
      <c r="F2561" s="5" t="s">
        <v>132</v>
      </c>
      <c r="G2561" s="1" t="n">
        <f aca="false">IF(A2690=D2561,TRUE(),FALSE())</f>
        <v>0</v>
      </c>
      <c r="H2561" s="1" t="n">
        <f aca="false">IF(B2694=E2561,TRUE(),FALSE())</f>
        <v>1</v>
      </c>
      <c r="I2561" s="1" t="n">
        <f aca="false">IF(C2694=F2561,TRUE(),FALSE())</f>
        <v>1</v>
      </c>
    </row>
    <row r="2562" customFormat="false" ht="15" hidden="false" customHeight="false" outlineLevel="0" collapsed="false">
      <c r="A2562" s="1" t="n">
        <v>2561</v>
      </c>
      <c r="B2562" s="5" t="s">
        <v>2513</v>
      </c>
      <c r="C2562" s="5" t="s">
        <v>2514</v>
      </c>
      <c r="D2562" s="6" t="n">
        <v>2552</v>
      </c>
      <c r="E2562" s="5" t="s">
        <v>2515</v>
      </c>
      <c r="F2562" s="5"/>
      <c r="G2562" s="1" t="n">
        <f aca="false">IF(A2691=D2562,TRUE(),FALSE())</f>
        <v>0</v>
      </c>
      <c r="H2562" s="1" t="n">
        <f aca="false">IF(B2695=E2562,TRUE(),FALSE())</f>
        <v>1</v>
      </c>
      <c r="I2562" s="1" t="n">
        <f aca="false">IF(C2695=F2562,TRUE(),FALSE())</f>
        <v>1</v>
      </c>
    </row>
    <row r="2563" customFormat="false" ht="15" hidden="false" customHeight="false" outlineLevel="0" collapsed="false">
      <c r="A2563" s="1" t="n">
        <v>2562</v>
      </c>
      <c r="B2563" s="5" t="s">
        <v>2360</v>
      </c>
      <c r="C2563" s="5"/>
      <c r="D2563" s="6" t="n">
        <v>2553</v>
      </c>
      <c r="E2563" s="5" t="s">
        <v>2516</v>
      </c>
      <c r="F2563" s="5"/>
      <c r="G2563" s="1" t="n">
        <f aca="false">IF(A2692=D2563,TRUE(),FALSE())</f>
        <v>0</v>
      </c>
      <c r="H2563" s="1" t="n">
        <f aca="false">IF(B2696=E2563,TRUE(),FALSE())</f>
        <v>1</v>
      </c>
      <c r="I2563" s="1" t="n">
        <f aca="false">IF(C2696=F2563,TRUE(),FALSE())</f>
        <v>1</v>
      </c>
    </row>
    <row r="2564" customFormat="false" ht="30" hidden="false" customHeight="false" outlineLevel="0" collapsed="false">
      <c r="A2564" s="1" t="n">
        <v>2563</v>
      </c>
      <c r="B2564" s="5" t="s">
        <v>2517</v>
      </c>
      <c r="C2564" s="5"/>
      <c r="D2564" s="6" t="n">
        <v>2554</v>
      </c>
      <c r="E2564" s="5" t="s">
        <v>2518</v>
      </c>
      <c r="F2564" s="5"/>
      <c r="G2564" s="1" t="n">
        <f aca="false">IF(A2693=D2564,TRUE(),FALSE())</f>
        <v>0</v>
      </c>
      <c r="H2564" s="1" t="n">
        <f aca="false">IF(B2697=E2564,TRUE(),FALSE())</f>
        <v>1</v>
      </c>
      <c r="I2564" s="1" t="n">
        <f aca="false">IF(C2697=F2564,TRUE(),FALSE())</f>
        <v>1</v>
      </c>
    </row>
    <row r="2565" customFormat="false" ht="30" hidden="false" customHeight="false" outlineLevel="0" collapsed="false">
      <c r="A2565" s="1" t="n">
        <v>2564</v>
      </c>
      <c r="B2565" s="5" t="s">
        <v>2519</v>
      </c>
      <c r="C2565" s="5"/>
      <c r="D2565" s="6" t="n">
        <v>2555</v>
      </c>
      <c r="E2565" s="5" t="s">
        <v>2520</v>
      </c>
      <c r="F2565" s="5"/>
      <c r="G2565" s="1" t="n">
        <f aca="false">IF(A2694=D2565,TRUE(),FALSE())</f>
        <v>0</v>
      </c>
      <c r="H2565" s="1" t="n">
        <f aca="false">IF(B2698=E2565,TRUE(),FALSE())</f>
        <v>1</v>
      </c>
      <c r="I2565" s="1" t="n">
        <f aca="false">IF(C2698=F2565,TRUE(),FALSE())</f>
        <v>1</v>
      </c>
    </row>
    <row r="2566" customFormat="false" ht="30" hidden="false" customHeight="false" outlineLevel="0" collapsed="false">
      <c r="A2566" s="1" t="n">
        <v>2565</v>
      </c>
      <c r="B2566" s="5" t="s">
        <v>2366</v>
      </c>
      <c r="C2566" s="5"/>
      <c r="D2566" s="6" t="n">
        <v>2556</v>
      </c>
      <c r="E2566" s="5" t="s">
        <v>2521</v>
      </c>
      <c r="F2566" s="5"/>
      <c r="G2566" s="1" t="n">
        <f aca="false">IF(A2695=D2566,TRUE(),FALSE())</f>
        <v>0</v>
      </c>
      <c r="H2566" s="1" t="n">
        <f aca="false">IF(B2699=E2566,TRUE(),FALSE())</f>
        <v>1</v>
      </c>
      <c r="I2566" s="1" t="n">
        <f aca="false">IF(C2699=F2566,TRUE(),FALSE())</f>
        <v>1</v>
      </c>
    </row>
    <row r="2567" customFormat="false" ht="30" hidden="false" customHeight="false" outlineLevel="0" collapsed="false">
      <c r="A2567" s="1" t="n">
        <v>2566</v>
      </c>
      <c r="B2567" s="5" t="s">
        <v>2368</v>
      </c>
      <c r="C2567" s="5"/>
      <c r="D2567" s="6" t="n">
        <v>2557</v>
      </c>
      <c r="E2567" s="5" t="s">
        <v>2522</v>
      </c>
      <c r="F2567" s="5"/>
      <c r="G2567" s="1" t="n">
        <f aca="false">IF(A2696=D2567,TRUE(),FALSE())</f>
        <v>0</v>
      </c>
      <c r="H2567" s="1" t="n">
        <f aca="false">IF(B2700=E2567,TRUE(),FALSE())</f>
        <v>1</v>
      </c>
      <c r="I2567" s="1" t="n">
        <f aca="false">IF(C2700=F2567,TRUE(),FALSE())</f>
        <v>1</v>
      </c>
    </row>
    <row r="2568" customFormat="false" ht="30" hidden="false" customHeight="false" outlineLevel="0" collapsed="false">
      <c r="A2568" s="1" t="n">
        <v>2567</v>
      </c>
      <c r="B2568" s="5" t="s">
        <v>2370</v>
      </c>
      <c r="C2568" s="5"/>
      <c r="D2568" s="6" t="n">
        <v>2558</v>
      </c>
      <c r="E2568" s="5" t="s">
        <v>2523</v>
      </c>
      <c r="F2568" s="5"/>
      <c r="G2568" s="1" t="n">
        <f aca="false">IF(A2697=D2568,TRUE(),FALSE())</f>
        <v>0</v>
      </c>
      <c r="H2568" s="1" t="n">
        <f aca="false">IF(B2701=E2568,TRUE(),FALSE())</f>
        <v>1</v>
      </c>
      <c r="I2568" s="1" t="n">
        <f aca="false">IF(C2701=F2568,TRUE(),FALSE())</f>
        <v>1</v>
      </c>
    </row>
    <row r="2569" customFormat="false" ht="30" hidden="false" customHeight="false" outlineLevel="0" collapsed="false">
      <c r="A2569" s="1" t="n">
        <v>2568</v>
      </c>
      <c r="B2569" s="13" t="s">
        <v>2524</v>
      </c>
      <c r="C2569" s="14" t="s">
        <v>132</v>
      </c>
      <c r="D2569" s="6" t="n">
        <v>2559</v>
      </c>
      <c r="E2569" s="5" t="s">
        <v>2525</v>
      </c>
      <c r="F2569" s="5"/>
      <c r="G2569" s="1" t="n">
        <f aca="false">IF(A2698=D2569,TRUE(),FALSE())</f>
        <v>0</v>
      </c>
      <c r="H2569" s="1" t="n">
        <f aca="false">IF(B2702=E2569,TRUE(),FALSE())</f>
        <v>1</v>
      </c>
      <c r="I2569" s="1" t="n">
        <f aca="false">IF(C2702=F2569,TRUE(),FALSE())</f>
        <v>1</v>
      </c>
    </row>
    <row r="2570" customFormat="false" ht="30" hidden="false" customHeight="false" outlineLevel="0" collapsed="false">
      <c r="A2570" s="1" t="n">
        <v>2569</v>
      </c>
      <c r="B2570" s="5" t="s">
        <v>2375</v>
      </c>
      <c r="C2570" s="5"/>
      <c r="D2570" s="6" t="n">
        <v>2560</v>
      </c>
      <c r="E2570" s="5" t="s">
        <v>2526</v>
      </c>
      <c r="F2570" s="5"/>
      <c r="G2570" s="1" t="n">
        <f aca="false">IF(A2699=D2570,TRUE(),FALSE())</f>
        <v>0</v>
      </c>
      <c r="H2570" s="1" t="n">
        <f aca="false">IF(B2703=E2570,TRUE(),FALSE())</f>
        <v>1</v>
      </c>
      <c r="I2570" s="1" t="n">
        <f aca="false">IF(C2703=F2570,TRUE(),FALSE())</f>
        <v>1</v>
      </c>
    </row>
    <row r="2571" customFormat="false" ht="30" hidden="false" customHeight="false" outlineLevel="0" collapsed="false">
      <c r="A2571" s="1" t="n">
        <v>2570</v>
      </c>
      <c r="B2571" s="5" t="s">
        <v>2377</v>
      </c>
      <c r="C2571" s="5"/>
      <c r="D2571" s="6" t="n">
        <v>2561</v>
      </c>
      <c r="E2571" s="5" t="s">
        <v>2527</v>
      </c>
      <c r="F2571" s="5"/>
      <c r="G2571" s="1" t="n">
        <f aca="false">IF(A2700=D2571,TRUE(),FALSE())</f>
        <v>0</v>
      </c>
      <c r="H2571" s="1" t="n">
        <f aca="false">IF(B2704=E2571,TRUE(),FALSE())</f>
        <v>1</v>
      </c>
      <c r="I2571" s="1" t="n">
        <f aca="false">IF(C2704=F2571,TRUE(),FALSE())</f>
        <v>1</v>
      </c>
    </row>
    <row r="2572" customFormat="false" ht="30" hidden="false" customHeight="false" outlineLevel="0" collapsed="false">
      <c r="A2572" s="1" t="n">
        <v>2571</v>
      </c>
      <c r="B2572" s="5" t="s">
        <v>2379</v>
      </c>
      <c r="C2572" s="5"/>
      <c r="D2572" s="6" t="n">
        <v>2562</v>
      </c>
      <c r="E2572" s="5" t="s">
        <v>2528</v>
      </c>
      <c r="F2572" s="5"/>
      <c r="G2572" s="1" t="n">
        <f aca="false">IF(A2701=D2572,TRUE(),FALSE())</f>
        <v>0</v>
      </c>
      <c r="H2572" s="1" t="n">
        <f aca="false">IF(B2705=E2572,TRUE(),FALSE())</f>
        <v>1</v>
      </c>
      <c r="I2572" s="1" t="n">
        <f aca="false">IF(C2705=F2572,TRUE(),FALSE())</f>
        <v>1</v>
      </c>
    </row>
    <row r="2573" customFormat="false" ht="30" hidden="false" customHeight="false" outlineLevel="0" collapsed="false">
      <c r="A2573" s="1" t="n">
        <v>2572</v>
      </c>
      <c r="B2573" s="5" t="s">
        <v>2381</v>
      </c>
      <c r="C2573" s="5"/>
      <c r="D2573" s="6" t="n">
        <v>2563</v>
      </c>
      <c r="E2573" s="5" t="s">
        <v>2529</v>
      </c>
      <c r="F2573" s="5"/>
      <c r="G2573" s="1" t="n">
        <f aca="false">IF(A2702=D2573,TRUE(),FALSE())</f>
        <v>0</v>
      </c>
      <c r="H2573" s="1" t="n">
        <f aca="false">IF(B2706=E2573,TRUE(),FALSE())</f>
        <v>1</v>
      </c>
      <c r="I2573" s="1" t="n">
        <f aca="false">IF(C2706=F2573,TRUE(),FALSE())</f>
        <v>1</v>
      </c>
    </row>
    <row r="2574" customFormat="false" ht="30" hidden="false" customHeight="false" outlineLevel="0" collapsed="false">
      <c r="A2574" s="1" t="n">
        <v>2573</v>
      </c>
      <c r="B2574" s="5" t="s">
        <v>2530</v>
      </c>
      <c r="C2574" s="5"/>
      <c r="D2574" s="6" t="n">
        <v>2564</v>
      </c>
      <c r="E2574" s="5" t="s">
        <v>2531</v>
      </c>
      <c r="F2574" s="5"/>
      <c r="G2574" s="1" t="n">
        <f aca="false">IF(A2703=D2574,TRUE(),FALSE())</f>
        <v>0</v>
      </c>
      <c r="H2574" s="1" t="n">
        <f aca="false">IF(B2707=E2574,TRUE(),FALSE())</f>
        <v>1</v>
      </c>
      <c r="I2574" s="1" t="n">
        <f aca="false">IF(C2707=F2574,TRUE(),FALSE())</f>
        <v>1</v>
      </c>
    </row>
    <row r="2575" customFormat="false" ht="30" hidden="false" customHeight="false" outlineLevel="0" collapsed="false">
      <c r="A2575" s="1" t="n">
        <v>2574</v>
      </c>
      <c r="B2575" s="13" t="s">
        <v>2532</v>
      </c>
      <c r="C2575" s="14" t="s">
        <v>2533</v>
      </c>
      <c r="D2575" s="6" t="n">
        <v>2565</v>
      </c>
      <c r="E2575" s="5" t="s">
        <v>2534</v>
      </c>
      <c r="F2575" s="5"/>
      <c r="G2575" s="1" t="n">
        <f aca="false">IF(A2704=D2575,TRUE(),FALSE())</f>
        <v>0</v>
      </c>
      <c r="H2575" s="1" t="n">
        <f aca="false">IF(B2708=E2575,TRUE(),FALSE())</f>
        <v>1</v>
      </c>
      <c r="I2575" s="1" t="n">
        <f aca="false">IF(C2708=F2575,TRUE(),FALSE())</f>
        <v>1</v>
      </c>
    </row>
    <row r="2576" customFormat="false" ht="45" hidden="false" customHeight="false" outlineLevel="0" collapsed="false">
      <c r="A2576" s="1" t="n">
        <v>2575</v>
      </c>
      <c r="B2576" s="13" t="s">
        <v>2535</v>
      </c>
      <c r="C2576" s="17"/>
      <c r="D2576" s="6" t="n">
        <v>2566</v>
      </c>
      <c r="E2576" s="5" t="s">
        <v>2536</v>
      </c>
      <c r="F2576" s="5"/>
      <c r="G2576" s="1" t="n">
        <f aca="false">IF(A2705=D2576,TRUE(),FALSE())</f>
        <v>0</v>
      </c>
      <c r="H2576" s="1" t="n">
        <f aca="false">IF(B2709=E2576,TRUE(),FALSE())</f>
        <v>1</v>
      </c>
      <c r="I2576" s="1" t="n">
        <f aca="false">IF(C2709=F2576,TRUE(),FALSE())</f>
        <v>1</v>
      </c>
    </row>
    <row r="2577" customFormat="false" ht="15" hidden="false" customHeight="false" outlineLevel="0" collapsed="false">
      <c r="A2577" s="1" t="n">
        <v>2576</v>
      </c>
      <c r="B2577" s="13" t="s">
        <v>2537</v>
      </c>
      <c r="C2577" s="17"/>
      <c r="D2577" s="6" t="n">
        <v>2567</v>
      </c>
      <c r="E2577" s="7" t="s">
        <v>2538</v>
      </c>
      <c r="F2577" s="5"/>
      <c r="G2577" s="1" t="n">
        <f aca="false">IF(A2706=D2577,TRUE(),FALSE())</f>
        <v>0</v>
      </c>
      <c r="H2577" s="1" t="n">
        <f aca="false">IF(B2710=E2577,TRUE(),FALSE())</f>
        <v>1</v>
      </c>
      <c r="I2577" s="1" t="n">
        <f aca="false">IF(C2710=F2577,TRUE(),FALSE())</f>
        <v>1</v>
      </c>
    </row>
    <row r="2578" customFormat="false" ht="15" hidden="false" customHeight="false" outlineLevel="0" collapsed="false">
      <c r="A2578" s="1" t="n">
        <v>2577</v>
      </c>
      <c r="B2578" s="13" t="s">
        <v>2539</v>
      </c>
      <c r="C2578" s="17"/>
      <c r="D2578" s="6" t="n">
        <v>2568</v>
      </c>
      <c r="E2578" s="11" t="s">
        <v>5</v>
      </c>
      <c r="F2578" s="5"/>
      <c r="G2578" s="1" t="n">
        <f aca="false">IF(A2707=D2578,TRUE(),FALSE())</f>
        <v>0</v>
      </c>
      <c r="H2578" s="1" t="n">
        <f aca="false">IF(B2711=E2578,TRUE(),FALSE())</f>
        <v>1</v>
      </c>
      <c r="I2578" s="1" t="n">
        <f aca="false">IF(C2711=F2578,TRUE(),FALSE())</f>
        <v>1</v>
      </c>
    </row>
    <row r="2579" customFormat="false" ht="30" hidden="false" customHeight="false" outlineLevel="0" collapsed="false">
      <c r="A2579" s="1" t="n">
        <v>2578</v>
      </c>
      <c r="B2579" s="13" t="s">
        <v>2540</v>
      </c>
      <c r="C2579" s="17"/>
      <c r="D2579" s="6" t="n">
        <v>2569</v>
      </c>
      <c r="E2579" s="5" t="s">
        <v>2541</v>
      </c>
      <c r="F2579" s="5"/>
      <c r="G2579" s="1" t="n">
        <f aca="false">IF(A2708=D2579,TRUE(),FALSE())</f>
        <v>0</v>
      </c>
      <c r="H2579" s="1" t="n">
        <f aca="false">IF(B2712=E2579,TRUE(),FALSE())</f>
        <v>1</v>
      </c>
      <c r="I2579" s="1" t="n">
        <f aca="false">IF(C2712=F2579,TRUE(),FALSE())</f>
        <v>1</v>
      </c>
    </row>
    <row r="2580" customFormat="false" ht="30" hidden="false" customHeight="false" outlineLevel="0" collapsed="false">
      <c r="A2580" s="1" t="n">
        <v>2579</v>
      </c>
      <c r="B2580" s="13" t="s">
        <v>2542</v>
      </c>
      <c r="C2580" s="27" t="s">
        <v>2543</v>
      </c>
      <c r="D2580" s="6" t="n">
        <v>2570</v>
      </c>
      <c r="E2580" s="5" t="s">
        <v>2544</v>
      </c>
      <c r="F2580" s="5"/>
      <c r="G2580" s="1" t="n">
        <f aca="false">IF(A2709=D2580,TRUE(),FALSE())</f>
        <v>0</v>
      </c>
      <c r="H2580" s="1" t="n">
        <f aca="false">IF(B2713=E2580,TRUE(),FALSE())</f>
        <v>1</v>
      </c>
      <c r="I2580" s="1" t="n">
        <f aca="false">IF(C2713=F2580,TRUE(),FALSE())</f>
        <v>1</v>
      </c>
    </row>
    <row r="2581" customFormat="false" ht="15" hidden="false" customHeight="false" outlineLevel="0" collapsed="false">
      <c r="A2581" s="1" t="n">
        <v>2580</v>
      </c>
      <c r="B2581" s="13" t="s">
        <v>2545</v>
      </c>
      <c r="C2581" s="14" t="s">
        <v>2275</v>
      </c>
      <c r="D2581" s="6" t="n">
        <v>2571</v>
      </c>
      <c r="E2581" s="5" t="s">
        <v>2546</v>
      </c>
      <c r="F2581" s="5"/>
      <c r="G2581" s="1" t="n">
        <f aca="false">IF(A2710=D2581,TRUE(),FALSE())</f>
        <v>0</v>
      </c>
      <c r="H2581" s="1" t="n">
        <f aca="false">IF(B2714=E2581,TRUE(),FALSE())</f>
        <v>1</v>
      </c>
      <c r="I2581" s="1" t="n">
        <f aca="false">IF(C2714=F2581,TRUE(),FALSE())</f>
        <v>1</v>
      </c>
    </row>
    <row r="2582" customFormat="false" ht="15" hidden="false" customHeight="false" outlineLevel="0" collapsed="false">
      <c r="A2582" s="1" t="n">
        <v>2581</v>
      </c>
      <c r="B2582" s="13" t="s">
        <v>2547</v>
      </c>
      <c r="C2582" s="14" t="s">
        <v>2278</v>
      </c>
      <c r="D2582" s="6" t="n">
        <v>2572</v>
      </c>
      <c r="E2582" s="5" t="s">
        <v>2548</v>
      </c>
      <c r="F2582" s="5"/>
      <c r="G2582" s="1" t="n">
        <f aca="false">IF(A2711=D2582,TRUE(),FALSE())</f>
        <v>0</v>
      </c>
      <c r="H2582" s="1" t="n">
        <f aca="false">IF(B2715=E2582,TRUE(),FALSE())</f>
        <v>1</v>
      </c>
      <c r="I2582" s="1" t="n">
        <f aca="false">IF(C2715=F2582,TRUE(),FALSE())</f>
        <v>1</v>
      </c>
    </row>
    <row r="2583" customFormat="false" ht="15" hidden="false" customHeight="false" outlineLevel="0" collapsed="false">
      <c r="A2583" s="1" t="n">
        <v>2582</v>
      </c>
      <c r="B2583" s="13" t="s">
        <v>2549</v>
      </c>
      <c r="C2583" s="14" t="s">
        <v>2281</v>
      </c>
      <c r="D2583" s="6" t="n">
        <v>2573</v>
      </c>
      <c r="E2583" s="5" t="s">
        <v>2550</v>
      </c>
      <c r="F2583" s="5"/>
      <c r="G2583" s="1" t="n">
        <f aca="false">IF(A2712=D2583,TRUE(),FALSE())</f>
        <v>0</v>
      </c>
      <c r="H2583" s="1" t="n">
        <f aca="false">IF(B2716=E2583,TRUE(),FALSE())</f>
        <v>1</v>
      </c>
      <c r="I2583" s="1" t="n">
        <f aca="false">IF(C2716=F2583,TRUE(),FALSE())</f>
        <v>1</v>
      </c>
    </row>
    <row r="2584" customFormat="false" ht="30" hidden="false" customHeight="false" outlineLevel="0" collapsed="false">
      <c r="A2584" s="1" t="n">
        <v>2583</v>
      </c>
      <c r="B2584" s="13" t="s">
        <v>2551</v>
      </c>
      <c r="C2584" s="17"/>
      <c r="D2584" s="6" t="n">
        <v>2574</v>
      </c>
      <c r="E2584" s="5" t="s">
        <v>2552</v>
      </c>
      <c r="F2584" s="5"/>
      <c r="G2584" s="1" t="n">
        <f aca="false">IF(A2713=D2584,TRUE(),FALSE())</f>
        <v>0</v>
      </c>
      <c r="H2584" s="1" t="n">
        <f aca="false">IF(B2717=E2584,TRUE(),FALSE())</f>
        <v>1</v>
      </c>
      <c r="I2584" s="1" t="n">
        <f aca="false">IF(C2717=F2584,TRUE(),FALSE())</f>
        <v>1</v>
      </c>
    </row>
    <row r="2585" customFormat="false" ht="30" hidden="false" customHeight="false" outlineLevel="0" collapsed="false">
      <c r="A2585" s="1" t="n">
        <v>2584</v>
      </c>
      <c r="B2585" s="13" t="s">
        <v>2553</v>
      </c>
      <c r="C2585" s="17"/>
      <c r="D2585" s="6" t="n">
        <v>2575</v>
      </c>
      <c r="E2585" s="5" t="s">
        <v>2554</v>
      </c>
      <c r="F2585" s="5"/>
      <c r="G2585" s="1" t="n">
        <f aca="false">IF(A2714=D2585,TRUE(),FALSE())</f>
        <v>0</v>
      </c>
      <c r="H2585" s="1" t="n">
        <f aca="false">IF(B2718=E2585,TRUE(),FALSE())</f>
        <v>1</v>
      </c>
      <c r="I2585" s="1" t="n">
        <f aca="false">IF(C2718=F2585,TRUE(),FALSE())</f>
        <v>1</v>
      </c>
    </row>
    <row r="2586" customFormat="false" ht="15" hidden="false" customHeight="false" outlineLevel="0" collapsed="false">
      <c r="A2586" s="1" t="n">
        <v>2585</v>
      </c>
      <c r="B2586" s="13" t="s">
        <v>2555</v>
      </c>
      <c r="C2586" s="14" t="s">
        <v>2533</v>
      </c>
      <c r="D2586" s="6" t="n">
        <v>2576</v>
      </c>
      <c r="E2586" s="5" t="s">
        <v>2556</v>
      </c>
      <c r="F2586" s="5"/>
      <c r="G2586" s="1" t="n">
        <f aca="false">IF(A2715=D2586,TRUE(),FALSE())</f>
        <v>0</v>
      </c>
      <c r="H2586" s="1" t="n">
        <f aca="false">IF(B2719=E2586,TRUE(),FALSE())</f>
        <v>1</v>
      </c>
      <c r="I2586" s="1" t="n">
        <f aca="false">IF(C2719=F2586,TRUE(),FALSE())</f>
        <v>1</v>
      </c>
    </row>
    <row r="2587" customFormat="false" ht="15" hidden="false" customHeight="false" outlineLevel="0" collapsed="false">
      <c r="A2587" s="1" t="n">
        <v>2586</v>
      </c>
      <c r="B2587" s="13" t="s">
        <v>2557</v>
      </c>
      <c r="C2587" s="17"/>
      <c r="D2587" s="6" t="n">
        <v>2577</v>
      </c>
      <c r="E2587" s="5" t="s">
        <v>72</v>
      </c>
      <c r="F2587" s="5"/>
      <c r="G2587" s="1" t="n">
        <f aca="false">IF(A2716=D2587,TRUE(),FALSE())</f>
        <v>0</v>
      </c>
      <c r="H2587" s="1" t="n">
        <f aca="false">IF(B2720=E2587,TRUE(),FALSE())</f>
        <v>1</v>
      </c>
      <c r="I2587" s="1" t="n">
        <f aca="false">IF(C2720=F2587,TRUE(),FALSE())</f>
        <v>1</v>
      </c>
    </row>
    <row r="2588" customFormat="false" ht="15" hidden="false" customHeight="false" outlineLevel="0" collapsed="false">
      <c r="A2588" s="1" t="n">
        <v>2587</v>
      </c>
      <c r="B2588" s="13" t="s">
        <v>2558</v>
      </c>
      <c r="C2588" s="17"/>
      <c r="D2588" s="6" t="n">
        <v>2578</v>
      </c>
      <c r="E2588" s="5" t="s">
        <v>2559</v>
      </c>
      <c r="F2588" s="5"/>
      <c r="G2588" s="1" t="n">
        <f aca="false">IF(A2717=D2588,TRUE(),FALSE())</f>
        <v>0</v>
      </c>
      <c r="H2588" s="1" t="n">
        <f aca="false">IF(B2721=E2588,TRUE(),FALSE())</f>
        <v>1</v>
      </c>
      <c r="I2588" s="1" t="n">
        <f aca="false">IF(C2721=F2588,TRUE(),FALSE())</f>
        <v>1</v>
      </c>
    </row>
    <row r="2589" customFormat="false" ht="15" hidden="false" customHeight="false" outlineLevel="0" collapsed="false">
      <c r="A2589" s="1" t="n">
        <v>2588</v>
      </c>
      <c r="B2589" s="13" t="s">
        <v>2560</v>
      </c>
      <c r="C2589" s="17"/>
      <c r="D2589" s="6" t="n">
        <v>2579</v>
      </c>
      <c r="E2589" s="5" t="s">
        <v>2561</v>
      </c>
      <c r="F2589" s="5"/>
      <c r="G2589" s="1" t="n">
        <f aca="false">IF(A2718=D2589,TRUE(),FALSE())</f>
        <v>0</v>
      </c>
      <c r="H2589" s="1" t="n">
        <f aca="false">IF(B2722=E2589,TRUE(),FALSE())</f>
        <v>1</v>
      </c>
      <c r="I2589" s="1" t="n">
        <f aca="false">IF(C2722=F2589,TRUE(),FALSE())</f>
        <v>1</v>
      </c>
    </row>
    <row r="2590" customFormat="false" ht="15" hidden="false" customHeight="false" outlineLevel="0" collapsed="false">
      <c r="A2590" s="1" t="n">
        <v>2589</v>
      </c>
      <c r="B2590" s="13" t="s">
        <v>2562</v>
      </c>
      <c r="C2590" s="17"/>
      <c r="D2590" s="6" t="n">
        <v>2580</v>
      </c>
      <c r="E2590" s="5" t="s">
        <v>2563</v>
      </c>
      <c r="F2590" s="5"/>
      <c r="G2590" s="1" t="n">
        <f aca="false">IF(A2719=D2590,TRUE(),FALSE())</f>
        <v>0</v>
      </c>
      <c r="H2590" s="1" t="n">
        <f aca="false">IF(B2723=E2590,TRUE(),FALSE())</f>
        <v>1</v>
      </c>
      <c r="I2590" s="1" t="n">
        <f aca="false">IF(C2723=F2590,TRUE(),FALSE())</f>
        <v>1</v>
      </c>
    </row>
    <row r="2591" customFormat="false" ht="15" hidden="false" customHeight="false" outlineLevel="0" collapsed="false">
      <c r="A2591" s="1" t="n">
        <v>2590</v>
      </c>
      <c r="B2591" s="13" t="s">
        <v>2564</v>
      </c>
      <c r="C2591" s="14" t="s">
        <v>2565</v>
      </c>
      <c r="D2591" s="6" t="n">
        <v>2581</v>
      </c>
      <c r="E2591" s="5" t="s">
        <v>2566</v>
      </c>
      <c r="F2591" s="5"/>
      <c r="G2591" s="1" t="n">
        <f aca="false">IF(A2720=D2591,TRUE(),FALSE())</f>
        <v>0</v>
      </c>
      <c r="H2591" s="1" t="n">
        <f aca="false">IF(B2724=E2591,TRUE(),FALSE())</f>
        <v>1</v>
      </c>
      <c r="I2591" s="1" t="n">
        <f aca="false">IF(C2724=F2591,TRUE(),FALSE())</f>
        <v>1</v>
      </c>
    </row>
    <row r="2592" customFormat="false" ht="15" hidden="false" customHeight="false" outlineLevel="0" collapsed="false">
      <c r="A2592" s="1" t="n">
        <v>2591</v>
      </c>
      <c r="B2592" s="13" t="s">
        <v>2567</v>
      </c>
      <c r="C2592" s="14" t="s">
        <v>2275</v>
      </c>
      <c r="D2592" s="6" t="n">
        <v>2582</v>
      </c>
      <c r="E2592" s="5" t="s">
        <v>2568</v>
      </c>
      <c r="F2592" s="5"/>
      <c r="G2592" s="1" t="n">
        <f aca="false">IF(A2721=D2592,TRUE(),FALSE())</f>
        <v>0</v>
      </c>
      <c r="H2592" s="1" t="n">
        <f aca="false">IF(B2725=E2592,TRUE(),FALSE())</f>
        <v>1</v>
      </c>
      <c r="I2592" s="1" t="n">
        <f aca="false">IF(C2725=F2592,TRUE(),FALSE())</f>
        <v>1</v>
      </c>
    </row>
    <row r="2593" customFormat="false" ht="15" hidden="false" customHeight="false" outlineLevel="0" collapsed="false">
      <c r="A2593" s="1" t="n">
        <v>2592</v>
      </c>
      <c r="B2593" s="13" t="s">
        <v>2569</v>
      </c>
      <c r="C2593" s="14" t="s">
        <v>2278</v>
      </c>
      <c r="D2593" s="6" t="n">
        <v>2583</v>
      </c>
      <c r="E2593" s="5" t="s">
        <v>2570</v>
      </c>
      <c r="F2593" s="5"/>
      <c r="G2593" s="1" t="n">
        <f aca="false">IF(A2722=D2593,TRUE(),FALSE())</f>
        <v>0</v>
      </c>
      <c r="H2593" s="1" t="n">
        <f aca="false">IF(B2726=E2593,TRUE(),FALSE())</f>
        <v>1</v>
      </c>
      <c r="I2593" s="1" t="n">
        <f aca="false">IF(C2726=F2593,TRUE(),FALSE())</f>
        <v>1</v>
      </c>
    </row>
    <row r="2594" customFormat="false" ht="15" hidden="false" customHeight="false" outlineLevel="0" collapsed="false">
      <c r="A2594" s="1" t="n">
        <v>2593</v>
      </c>
      <c r="B2594" s="13" t="s">
        <v>2571</v>
      </c>
      <c r="C2594" s="14" t="s">
        <v>2281</v>
      </c>
      <c r="D2594" s="6" t="n">
        <v>2584</v>
      </c>
      <c r="E2594" s="5" t="s">
        <v>2572</v>
      </c>
      <c r="F2594" s="5"/>
      <c r="G2594" s="1" t="n">
        <f aca="false">IF(A2723=D2594,TRUE(),FALSE())</f>
        <v>0</v>
      </c>
      <c r="H2594" s="1" t="n">
        <f aca="false">IF(B2727=E2594,TRUE(),FALSE())</f>
        <v>1</v>
      </c>
      <c r="I2594" s="1" t="n">
        <f aca="false">IF(C2727=F2594,TRUE(),FALSE())</f>
        <v>1</v>
      </c>
    </row>
    <row r="2595" customFormat="false" ht="30" hidden="false" customHeight="false" outlineLevel="0" collapsed="false">
      <c r="A2595" s="1" t="n">
        <v>2594</v>
      </c>
      <c r="B2595" s="13" t="s">
        <v>2573</v>
      </c>
      <c r="C2595" s="17"/>
      <c r="D2595" s="6" t="n">
        <v>2585</v>
      </c>
      <c r="E2595" s="5" t="s">
        <v>73</v>
      </c>
      <c r="F2595" s="5"/>
      <c r="G2595" s="1" t="n">
        <f aca="false">IF(A2724=D2595,TRUE(),FALSE())</f>
        <v>0</v>
      </c>
      <c r="H2595" s="1" t="n">
        <f aca="false">IF(B2728=E2595,TRUE(),FALSE())</f>
        <v>1</v>
      </c>
      <c r="I2595" s="1" t="n">
        <f aca="false">IF(C2728=F2595,TRUE(),FALSE())</f>
        <v>1</v>
      </c>
    </row>
    <row r="2596" customFormat="false" ht="30" hidden="false" customHeight="false" outlineLevel="0" collapsed="false">
      <c r="A2596" s="1" t="n">
        <v>2595</v>
      </c>
      <c r="B2596" s="13" t="s">
        <v>2574</v>
      </c>
      <c r="C2596" s="17"/>
      <c r="D2596" s="6" t="n">
        <v>2586</v>
      </c>
      <c r="E2596" s="5" t="s">
        <v>2575</v>
      </c>
      <c r="F2596" s="5"/>
      <c r="G2596" s="1" t="n">
        <f aca="false">IF(A2725=D2596,TRUE(),FALSE())</f>
        <v>0</v>
      </c>
      <c r="H2596" s="1" t="n">
        <f aca="false">IF(B2729=E2596,TRUE(),FALSE())</f>
        <v>1</v>
      </c>
      <c r="I2596" s="1" t="n">
        <f aca="false">IF(C2729=F2596,TRUE(),FALSE())</f>
        <v>1</v>
      </c>
    </row>
    <row r="2597" customFormat="false" ht="15" hidden="false" customHeight="false" outlineLevel="0" collapsed="false">
      <c r="A2597" s="1" t="n">
        <v>2596</v>
      </c>
      <c r="B2597" s="4" t="s">
        <v>2576</v>
      </c>
      <c r="C2597" s="5"/>
      <c r="D2597" s="6" t="n">
        <v>2587</v>
      </c>
      <c r="E2597" s="5" t="s">
        <v>2577</v>
      </c>
      <c r="F2597" s="5"/>
      <c r="G2597" s="1" t="n">
        <f aca="false">IF(A2726=D2597,TRUE(),FALSE())</f>
        <v>0</v>
      </c>
      <c r="H2597" s="1" t="n">
        <f aca="false">IF(B2730=E2597,TRUE(),FALSE())</f>
        <v>1</v>
      </c>
      <c r="I2597" s="1" t="n">
        <f aca="false">IF(C2730=F2597,TRUE(),FALSE())</f>
        <v>1</v>
      </c>
    </row>
    <row r="2598" customFormat="false" ht="15" hidden="false" customHeight="false" outlineLevel="0" collapsed="false">
      <c r="A2598" s="1" t="n">
        <v>2597</v>
      </c>
      <c r="B2598" s="9" t="s">
        <v>5</v>
      </c>
      <c r="C2598" s="5"/>
      <c r="D2598" s="6" t="n">
        <v>2588</v>
      </c>
      <c r="E2598" s="5" t="s">
        <v>2578</v>
      </c>
      <c r="F2598" s="5"/>
      <c r="G2598" s="1" t="n">
        <f aca="false">IF(A2727=D2598,TRUE(),FALSE())</f>
        <v>0</v>
      </c>
      <c r="H2598" s="1" t="n">
        <f aca="false">IF(B2731=E2598,TRUE(),FALSE())</f>
        <v>1</v>
      </c>
      <c r="I2598" s="1" t="n">
        <f aca="false">IF(C2731=F2598,TRUE(),FALSE())</f>
        <v>1</v>
      </c>
    </row>
    <row r="2599" customFormat="false" ht="30" hidden="false" customHeight="false" outlineLevel="0" collapsed="false">
      <c r="A2599" s="1" t="n">
        <v>2598</v>
      </c>
      <c r="B2599" s="5" t="s">
        <v>2389</v>
      </c>
      <c r="C2599" s="5" t="s">
        <v>2390</v>
      </c>
      <c r="D2599" s="6" t="n">
        <v>2589</v>
      </c>
      <c r="E2599" s="5" t="s">
        <v>2579</v>
      </c>
      <c r="F2599" s="5"/>
      <c r="G2599" s="1" t="n">
        <f aca="false">IF(A2728=D2599,TRUE(),FALSE())</f>
        <v>0</v>
      </c>
      <c r="H2599" s="1" t="n">
        <f aca="false">IF(B2732=E2599,TRUE(),FALSE())</f>
        <v>1</v>
      </c>
      <c r="I2599" s="1" t="n">
        <f aca="false">IF(C2732=F2599,TRUE(),FALSE())</f>
        <v>1</v>
      </c>
    </row>
    <row r="2600" customFormat="false" ht="15" hidden="false" customHeight="false" outlineLevel="0" collapsed="false">
      <c r="A2600" s="1" t="n">
        <v>2599</v>
      </c>
      <c r="B2600" s="5" t="s">
        <v>2392</v>
      </c>
      <c r="C2600" s="5"/>
      <c r="D2600" s="6" t="n">
        <v>2590</v>
      </c>
      <c r="E2600" s="5" t="s">
        <v>2580</v>
      </c>
      <c r="F2600" s="5"/>
      <c r="G2600" s="1" t="n">
        <f aca="false">IF(A2729=D2600,TRUE(),FALSE())</f>
        <v>0</v>
      </c>
      <c r="H2600" s="1" t="n">
        <f aca="false">IF(B2733=E2600,TRUE(),FALSE())</f>
        <v>1</v>
      </c>
      <c r="I2600" s="1" t="n">
        <f aca="false">IF(C2733=F2600,TRUE(),FALSE())</f>
        <v>1</v>
      </c>
    </row>
    <row r="2601" customFormat="false" ht="30" hidden="false" customHeight="false" outlineLevel="0" collapsed="false">
      <c r="A2601" s="1" t="n">
        <v>2600</v>
      </c>
      <c r="B2601" s="5" t="s">
        <v>2394</v>
      </c>
      <c r="C2601" s="5"/>
      <c r="D2601" s="6" t="n">
        <v>2591</v>
      </c>
      <c r="E2601" s="5" t="s">
        <v>74</v>
      </c>
      <c r="F2601" s="5"/>
      <c r="G2601" s="1" t="n">
        <f aca="false">IF(A2730=D2601,TRUE(),FALSE())</f>
        <v>0</v>
      </c>
      <c r="H2601" s="1" t="n">
        <f aca="false">IF(B2734=E2601,TRUE(),FALSE())</f>
        <v>1</v>
      </c>
      <c r="I2601" s="1" t="n">
        <f aca="false">IF(C2734=F2601,TRUE(),FALSE())</f>
        <v>1</v>
      </c>
    </row>
    <row r="2602" customFormat="false" ht="15" hidden="false" customHeight="false" outlineLevel="0" collapsed="false">
      <c r="A2602" s="1" t="n">
        <v>2601</v>
      </c>
      <c r="B2602" s="5" t="s">
        <v>2397</v>
      </c>
      <c r="C2602" s="5"/>
      <c r="D2602" s="6" t="n">
        <v>2592</v>
      </c>
      <c r="E2602" s="5" t="s">
        <v>2581</v>
      </c>
      <c r="F2602" s="5"/>
      <c r="G2602" s="1" t="n">
        <f aca="false">IF(A2731=D2602,TRUE(),FALSE())</f>
        <v>0</v>
      </c>
      <c r="H2602" s="1" t="n">
        <f aca="false">IF(B2735=E2602,TRUE(),FALSE())</f>
        <v>1</v>
      </c>
      <c r="I2602" s="1" t="n">
        <f aca="false">IF(C2735=F2602,TRUE(),FALSE())</f>
        <v>1</v>
      </c>
    </row>
    <row r="2603" customFormat="false" ht="15" hidden="false" customHeight="false" outlineLevel="0" collapsed="false">
      <c r="A2603" s="1" t="n">
        <v>2602</v>
      </c>
      <c r="B2603" s="4" t="s">
        <v>2399</v>
      </c>
      <c r="C2603" s="5"/>
      <c r="D2603" s="6" t="n">
        <v>2593</v>
      </c>
      <c r="E2603" s="5" t="s">
        <v>2582</v>
      </c>
      <c r="F2603" s="5"/>
      <c r="G2603" s="1" t="n">
        <f aca="false">IF(A2732=D2603,TRUE(),FALSE())</f>
        <v>0</v>
      </c>
      <c r="H2603" s="1" t="n">
        <f aca="false">IF(B2736=E2603,TRUE(),FALSE())</f>
        <v>1</v>
      </c>
      <c r="I2603" s="1" t="n">
        <f aca="false">IF(C2736=F2603,TRUE(),FALSE())</f>
        <v>1</v>
      </c>
    </row>
    <row r="2604" customFormat="false" ht="15" hidden="false" customHeight="false" outlineLevel="0" collapsed="false">
      <c r="A2604" s="1" t="n">
        <v>2603</v>
      </c>
      <c r="B2604" s="9" t="s">
        <v>5</v>
      </c>
      <c r="C2604" s="5"/>
      <c r="D2604" s="6" t="n">
        <v>2594</v>
      </c>
      <c r="E2604" s="5" t="s">
        <v>2583</v>
      </c>
      <c r="F2604" s="5"/>
      <c r="G2604" s="1" t="n">
        <f aca="false">IF(A2733=D2604,TRUE(),FALSE())</f>
        <v>0</v>
      </c>
      <c r="H2604" s="1" t="n">
        <f aca="false">IF(B2737=E2604,TRUE(),FALSE())</f>
        <v>1</v>
      </c>
      <c r="I2604" s="1" t="n">
        <f aca="false">IF(C2737=F2604,TRUE(),FALSE())</f>
        <v>1</v>
      </c>
    </row>
    <row r="2605" customFormat="false" ht="15" hidden="false" customHeight="false" outlineLevel="0" collapsed="false">
      <c r="A2605" s="1" t="n">
        <v>2604</v>
      </c>
      <c r="B2605" s="5" t="s">
        <v>2403</v>
      </c>
      <c r="C2605" s="5"/>
      <c r="D2605" s="6" t="n">
        <v>2595</v>
      </c>
      <c r="E2605" s="5" t="s">
        <v>2584</v>
      </c>
      <c r="F2605" s="5"/>
      <c r="G2605" s="1" t="n">
        <f aca="false">IF(A2734=D2605,TRUE(),FALSE())</f>
        <v>0</v>
      </c>
      <c r="H2605" s="1" t="n">
        <f aca="false">IF(B2738=E2605,TRUE(),FALSE())</f>
        <v>1</v>
      </c>
      <c r="I2605" s="1" t="n">
        <f aca="false">IF(C2738=F2605,TRUE(),FALSE())</f>
        <v>1</v>
      </c>
    </row>
    <row r="2606" customFormat="false" ht="15" hidden="false" customHeight="false" outlineLevel="0" collapsed="false">
      <c r="A2606" s="1" t="n">
        <v>2605</v>
      </c>
      <c r="B2606" s="5" t="s">
        <v>2405</v>
      </c>
      <c r="C2606" s="5"/>
      <c r="D2606" s="6" t="n">
        <v>2596</v>
      </c>
      <c r="E2606" s="5" t="s">
        <v>2585</v>
      </c>
      <c r="F2606" s="5"/>
      <c r="G2606" s="1" t="n">
        <f aca="false">IF(A2735=D2606,TRUE(),FALSE())</f>
        <v>0</v>
      </c>
      <c r="H2606" s="1" t="n">
        <f aca="false">IF(B2739=E2606,TRUE(),FALSE())</f>
        <v>1</v>
      </c>
      <c r="I2606" s="1" t="n">
        <f aca="false">IF(C2739=F2606,TRUE(),FALSE())</f>
        <v>1</v>
      </c>
    </row>
    <row r="2607" customFormat="false" ht="15" hidden="false" customHeight="false" outlineLevel="0" collapsed="false">
      <c r="A2607" s="1" t="n">
        <v>2606</v>
      </c>
      <c r="B2607" s="5" t="s">
        <v>2407</v>
      </c>
      <c r="C2607" s="5"/>
      <c r="D2607" s="6" t="n">
        <v>2597</v>
      </c>
      <c r="E2607" s="5" t="s">
        <v>2586</v>
      </c>
      <c r="F2607" s="5"/>
      <c r="G2607" s="1" t="n">
        <f aca="false">IF(A2736=D2607,TRUE(),FALSE())</f>
        <v>0</v>
      </c>
      <c r="H2607" s="1" t="n">
        <f aca="false">IF(B2740=E2607,TRUE(),FALSE())</f>
        <v>1</v>
      </c>
      <c r="I2607" s="1" t="n">
        <f aca="false">IF(C2740=F2607,TRUE(),FALSE())</f>
        <v>1</v>
      </c>
    </row>
    <row r="2608" customFormat="false" ht="15" hidden="false" customHeight="false" outlineLevel="0" collapsed="false">
      <c r="A2608" s="1" t="n">
        <v>2607</v>
      </c>
      <c r="B2608" s="5" t="s">
        <v>2408</v>
      </c>
      <c r="C2608" s="5"/>
      <c r="D2608" s="6" t="n">
        <v>2598</v>
      </c>
      <c r="E2608" s="5" t="s">
        <v>2587</v>
      </c>
      <c r="F2608" s="5"/>
      <c r="G2608" s="1" t="n">
        <f aca="false">IF(A2737=D2608,TRUE(),FALSE())</f>
        <v>0</v>
      </c>
      <c r="H2608" s="1" t="n">
        <f aca="false">IF(B2741=E2608,TRUE(),FALSE())</f>
        <v>1</v>
      </c>
      <c r="I2608" s="1" t="n">
        <f aca="false">IF(C2741=F2608,TRUE(),FALSE())</f>
        <v>1</v>
      </c>
    </row>
    <row r="2609" customFormat="false" ht="15" hidden="false" customHeight="false" outlineLevel="0" collapsed="false">
      <c r="A2609" s="1" t="n">
        <v>2608</v>
      </c>
      <c r="B2609" s="5" t="s">
        <v>2409</v>
      </c>
      <c r="C2609" s="5"/>
      <c r="D2609" s="6" t="n">
        <v>2599</v>
      </c>
      <c r="E2609" s="5" t="s">
        <v>2588</v>
      </c>
      <c r="F2609" s="5"/>
      <c r="G2609" s="1" t="n">
        <f aca="false">IF(A2738=D2609,TRUE(),FALSE())</f>
        <v>0</v>
      </c>
      <c r="H2609" s="1" t="n">
        <f aca="false">IF(B2742=E2609,TRUE(),FALSE())</f>
        <v>1</v>
      </c>
      <c r="I2609" s="1" t="n">
        <f aca="false">IF(C2742=F2609,TRUE(),FALSE())</f>
        <v>1</v>
      </c>
    </row>
    <row r="2610" customFormat="false" ht="15" hidden="false" customHeight="false" outlineLevel="0" collapsed="false">
      <c r="A2610" s="1" t="n">
        <v>2609</v>
      </c>
      <c r="B2610" s="5" t="s">
        <v>2410</v>
      </c>
      <c r="C2610" s="5"/>
      <c r="D2610" s="6" t="n">
        <v>2600</v>
      </c>
      <c r="E2610" s="5" t="s">
        <v>2589</v>
      </c>
      <c r="F2610" s="5"/>
      <c r="G2610" s="1" t="n">
        <f aca="false">IF(A2739=D2610,TRUE(),FALSE())</f>
        <v>0</v>
      </c>
      <c r="H2610" s="1" t="n">
        <f aca="false">IF(B2743=E2610,TRUE(),FALSE())</f>
        <v>1</v>
      </c>
      <c r="I2610" s="1" t="n">
        <f aca="false">IF(C2743=F2610,TRUE(),FALSE())</f>
        <v>1</v>
      </c>
    </row>
    <row r="2611" customFormat="false" ht="15" hidden="false" customHeight="false" outlineLevel="0" collapsed="false">
      <c r="A2611" s="1" t="n">
        <v>2610</v>
      </c>
      <c r="B2611" s="5" t="s">
        <v>2412</v>
      </c>
      <c r="C2611" s="5"/>
      <c r="D2611" s="6" t="n">
        <v>2601</v>
      </c>
      <c r="E2611" s="5" t="s">
        <v>2590</v>
      </c>
      <c r="F2611" s="5"/>
      <c r="G2611" s="1" t="n">
        <f aca="false">IF(A2740=D2611,TRUE(),FALSE())</f>
        <v>0</v>
      </c>
      <c r="H2611" s="1" t="n">
        <f aca="false">IF(B2744=E2611,TRUE(),FALSE())</f>
        <v>1</v>
      </c>
      <c r="I2611" s="1" t="n">
        <f aca="false">IF(C2744=F2611,TRUE(),FALSE())</f>
        <v>1</v>
      </c>
    </row>
    <row r="2612" customFormat="false" ht="15" hidden="false" customHeight="false" outlineLevel="0" collapsed="false">
      <c r="A2612" s="1" t="n">
        <v>2611</v>
      </c>
      <c r="B2612" s="5" t="s">
        <v>2413</v>
      </c>
      <c r="C2612" s="5"/>
      <c r="D2612" s="6" t="n">
        <v>2602</v>
      </c>
      <c r="E2612" s="5" t="s">
        <v>2591</v>
      </c>
      <c r="F2612" s="5"/>
      <c r="G2612" s="1" t="n">
        <f aca="false">IF(A2741=D2612,TRUE(),FALSE())</f>
        <v>0</v>
      </c>
      <c r="H2612" s="1" t="n">
        <f aca="false">IF(B2745=E2612,TRUE(),FALSE())</f>
        <v>1</v>
      </c>
      <c r="I2612" s="1" t="n">
        <f aca="false">IF(C2745=F2612,TRUE(),FALSE())</f>
        <v>1</v>
      </c>
    </row>
    <row r="2613" customFormat="false" ht="15" hidden="false" customHeight="false" outlineLevel="0" collapsed="false">
      <c r="A2613" s="1" t="n">
        <v>2612</v>
      </c>
      <c r="B2613" s="5" t="s">
        <v>2414</v>
      </c>
      <c r="C2613" s="5"/>
      <c r="D2613" s="6" t="n">
        <v>2603</v>
      </c>
      <c r="E2613" s="5" t="s">
        <v>2592</v>
      </c>
      <c r="F2613" s="5"/>
      <c r="G2613" s="1" t="n">
        <f aca="false">IF(A2742=D2613,TRUE(),FALSE())</f>
        <v>0</v>
      </c>
      <c r="H2613" s="1" t="n">
        <f aca="false">IF(B2746=E2613,TRUE(),FALSE())</f>
        <v>1</v>
      </c>
      <c r="I2613" s="1" t="n">
        <f aca="false">IF(C2746=F2613,TRUE(),FALSE())</f>
        <v>1</v>
      </c>
    </row>
    <row r="2614" customFormat="false" ht="15" hidden="false" customHeight="false" outlineLevel="0" collapsed="false">
      <c r="A2614" s="1" t="n">
        <v>2613</v>
      </c>
      <c r="B2614" s="4" t="s">
        <v>2415</v>
      </c>
      <c r="C2614" s="5"/>
      <c r="D2614" s="6" t="n">
        <v>2604</v>
      </c>
      <c r="E2614" s="5" t="s">
        <v>2593</v>
      </c>
      <c r="F2614" s="5"/>
      <c r="G2614" s="1" t="n">
        <f aca="false">IF(A2743=D2614,TRUE(),FALSE())</f>
        <v>0</v>
      </c>
      <c r="H2614" s="1" t="n">
        <f aca="false">IF(B2747=E2614,TRUE(),FALSE())</f>
        <v>1</v>
      </c>
      <c r="I2614" s="1" t="n">
        <f aca="false">IF(C2747=F2614,TRUE(),FALSE())</f>
        <v>1</v>
      </c>
    </row>
    <row r="2615" customFormat="false" ht="15" hidden="false" customHeight="false" outlineLevel="0" collapsed="false">
      <c r="A2615" s="1" t="n">
        <v>2614</v>
      </c>
      <c r="B2615" s="9" t="s">
        <v>5</v>
      </c>
      <c r="C2615" s="5"/>
      <c r="D2615" s="6" t="n">
        <v>2605</v>
      </c>
      <c r="E2615" s="5" t="s">
        <v>2594</v>
      </c>
      <c r="F2615" s="5"/>
      <c r="G2615" s="1" t="n">
        <f aca="false">IF(A2744=D2615,TRUE(),FALSE())</f>
        <v>0</v>
      </c>
      <c r="H2615" s="1" t="n">
        <f aca="false">IF(B2748=E2615,TRUE(),FALSE())</f>
        <v>1</v>
      </c>
      <c r="I2615" s="1" t="n">
        <f aca="false">IF(C2748=F2615,TRUE(),FALSE())</f>
        <v>1</v>
      </c>
    </row>
    <row r="2616" customFormat="false" ht="15" hidden="false" customHeight="false" outlineLevel="0" collapsed="false">
      <c r="A2616" s="1" t="n">
        <v>2615</v>
      </c>
      <c r="B2616" s="5" t="s">
        <v>2416</v>
      </c>
      <c r="C2616" s="5"/>
      <c r="D2616" s="6" t="n">
        <v>2606</v>
      </c>
      <c r="E2616" s="5" t="s">
        <v>2595</v>
      </c>
      <c r="F2616" s="5"/>
      <c r="G2616" s="1" t="n">
        <f aca="false">IF(A2745=D2616,TRUE(),FALSE())</f>
        <v>0</v>
      </c>
      <c r="H2616" s="1" t="n">
        <f aca="false">IF(B2749=E2616,TRUE(),FALSE())</f>
        <v>1</v>
      </c>
      <c r="I2616" s="1" t="n">
        <f aca="false">IF(C2749=F2616,TRUE(),FALSE())</f>
        <v>1</v>
      </c>
    </row>
    <row r="2617" customFormat="false" ht="15" hidden="false" customHeight="false" outlineLevel="0" collapsed="false">
      <c r="A2617" s="1" t="n">
        <v>2616</v>
      </c>
      <c r="B2617" s="5" t="s">
        <v>2417</v>
      </c>
      <c r="C2617" s="5"/>
      <c r="D2617" s="6" t="n">
        <v>2607</v>
      </c>
      <c r="E2617" s="5" t="s">
        <v>2596</v>
      </c>
      <c r="F2617" s="5"/>
      <c r="G2617" s="1" t="n">
        <f aca="false">IF(A2746=D2617,TRUE(),FALSE())</f>
        <v>0</v>
      </c>
      <c r="H2617" s="1" t="n">
        <f aca="false">IF(B2750=E2617,TRUE(),FALSE())</f>
        <v>1</v>
      </c>
      <c r="I2617" s="1" t="n">
        <f aca="false">IF(C2750=F2617,TRUE(),FALSE())</f>
        <v>1</v>
      </c>
    </row>
    <row r="2618" customFormat="false" ht="15" hidden="false" customHeight="false" outlineLevel="0" collapsed="false">
      <c r="A2618" s="1" t="n">
        <v>2617</v>
      </c>
      <c r="B2618" s="5" t="s">
        <v>2418</v>
      </c>
      <c r="C2618" s="5" t="s">
        <v>132</v>
      </c>
      <c r="D2618" s="6" t="n">
        <v>2608</v>
      </c>
      <c r="E2618" s="5" t="s">
        <v>2597</v>
      </c>
      <c r="F2618" s="5"/>
      <c r="G2618" s="1" t="n">
        <f aca="false">IF(A2747=D2618,TRUE(),FALSE())</f>
        <v>0</v>
      </c>
      <c r="H2618" s="1" t="n">
        <f aca="false">IF(B2751=E2618,TRUE(),FALSE())</f>
        <v>1</v>
      </c>
      <c r="I2618" s="1" t="n">
        <f aca="false">IF(C2751=F2618,TRUE(),FALSE())</f>
        <v>1</v>
      </c>
    </row>
    <row r="2619" customFormat="false" ht="15" hidden="false" customHeight="false" outlineLevel="0" collapsed="false">
      <c r="A2619" s="1" t="n">
        <v>2618</v>
      </c>
      <c r="B2619" s="5" t="s">
        <v>2419</v>
      </c>
      <c r="C2619" s="5" t="s">
        <v>132</v>
      </c>
      <c r="D2619" s="6" t="n">
        <v>2609</v>
      </c>
      <c r="E2619" s="5" t="s">
        <v>2598</v>
      </c>
      <c r="F2619" s="5"/>
      <c r="G2619" s="1" t="n">
        <f aca="false">IF(A2748=D2619,TRUE(),FALSE())</f>
        <v>0</v>
      </c>
      <c r="H2619" s="1" t="n">
        <f aca="false">IF(B2752=E2619,TRUE(),FALSE())</f>
        <v>1</v>
      </c>
      <c r="I2619" s="1" t="n">
        <f aca="false">IF(C2752=F2619,TRUE(),FALSE())</f>
        <v>1</v>
      </c>
    </row>
    <row r="2620" customFormat="false" ht="15" hidden="false" customHeight="false" outlineLevel="0" collapsed="false">
      <c r="A2620" s="1" t="n">
        <v>2619</v>
      </c>
      <c r="B2620" s="5" t="s">
        <v>2420</v>
      </c>
      <c r="C2620" s="5" t="s">
        <v>132</v>
      </c>
      <c r="D2620" s="6" t="n">
        <v>2610</v>
      </c>
      <c r="E2620" s="5" t="s">
        <v>2599</v>
      </c>
      <c r="F2620" s="5"/>
      <c r="G2620" s="1" t="n">
        <f aca="false">IF(A2749=D2620,TRUE(),FALSE())</f>
        <v>0</v>
      </c>
      <c r="H2620" s="1" t="n">
        <f aca="false">IF(B2753=E2620,TRUE(),FALSE())</f>
        <v>1</v>
      </c>
      <c r="I2620" s="1" t="n">
        <f aca="false">IF(C2753=F2620,TRUE(),FALSE())</f>
        <v>1</v>
      </c>
    </row>
    <row r="2621" customFormat="false" ht="15" hidden="false" customHeight="false" outlineLevel="0" collapsed="false">
      <c r="A2621" s="1" t="n">
        <v>2620</v>
      </c>
      <c r="B2621" s="5" t="s">
        <v>2421</v>
      </c>
      <c r="C2621" s="5"/>
      <c r="D2621" s="6" t="n">
        <v>2611</v>
      </c>
      <c r="E2621" s="5" t="s">
        <v>2600</v>
      </c>
      <c r="F2621" s="5" t="s">
        <v>18</v>
      </c>
      <c r="G2621" s="1" t="n">
        <f aca="false">IF(A2750=D2621,TRUE(),FALSE())</f>
        <v>0</v>
      </c>
      <c r="H2621" s="1" t="n">
        <f aca="false">IF(B2754=E2621,TRUE(),FALSE())</f>
        <v>1</v>
      </c>
      <c r="I2621" s="1" t="n">
        <f aca="false">IF(C2754=F2621,TRUE(),FALSE())</f>
        <v>1</v>
      </c>
    </row>
    <row r="2622" customFormat="false" ht="15" hidden="false" customHeight="false" outlineLevel="0" collapsed="false">
      <c r="A2622" s="1" t="n">
        <v>2621</v>
      </c>
      <c r="B2622" s="5" t="s">
        <v>2422</v>
      </c>
      <c r="C2622" s="5"/>
      <c r="D2622" s="6" t="n">
        <v>2612</v>
      </c>
      <c r="E2622" s="5" t="s">
        <v>2601</v>
      </c>
      <c r="F2622" s="5"/>
      <c r="G2622" s="1" t="n">
        <f aca="false">IF(A2751=D2622,TRUE(),FALSE())</f>
        <v>0</v>
      </c>
      <c r="H2622" s="1" t="n">
        <f aca="false">IF(B2755=E2622,TRUE(),FALSE())</f>
        <v>1</v>
      </c>
      <c r="I2622" s="1" t="n">
        <f aca="false">IF(C2755=F2622,TRUE(),FALSE())</f>
        <v>1</v>
      </c>
    </row>
    <row r="2623" customFormat="false" ht="30" hidden="false" customHeight="false" outlineLevel="0" collapsed="false">
      <c r="A2623" s="1" t="n">
        <v>2622</v>
      </c>
      <c r="B2623" s="5" t="s">
        <v>2423</v>
      </c>
      <c r="C2623" s="5"/>
      <c r="D2623" s="6" t="n">
        <v>2613</v>
      </c>
      <c r="E2623" s="5" t="s">
        <v>2602</v>
      </c>
      <c r="F2623" s="5"/>
      <c r="G2623" s="1" t="n">
        <f aca="false">IF(A2752=D2623,TRUE(),FALSE())</f>
        <v>0</v>
      </c>
      <c r="H2623" s="1" t="n">
        <f aca="false">IF(B2756=E2623,TRUE(),FALSE())</f>
        <v>1</v>
      </c>
      <c r="I2623" s="1" t="n">
        <f aca="false">IF(C2756=F2623,TRUE(),FALSE())</f>
        <v>1</v>
      </c>
    </row>
    <row r="2624" customFormat="false" ht="15" hidden="false" customHeight="false" outlineLevel="0" collapsed="false">
      <c r="A2624" s="1" t="n">
        <v>2623</v>
      </c>
      <c r="B2624" s="5" t="s">
        <v>123</v>
      </c>
      <c r="C2624" s="5" t="s">
        <v>14</v>
      </c>
      <c r="D2624" s="6" t="n">
        <v>2614</v>
      </c>
      <c r="E2624" s="5" t="s">
        <v>2603</v>
      </c>
      <c r="F2624" s="5"/>
      <c r="G2624" s="1" t="n">
        <f aca="false">IF(A2753=D2624,TRUE(),FALSE())</f>
        <v>0</v>
      </c>
      <c r="H2624" s="1" t="n">
        <f aca="false">IF(B2757=E2624,TRUE(),FALSE())</f>
        <v>1</v>
      </c>
      <c r="I2624" s="1" t="n">
        <f aca="false">IF(C2757=F2624,TRUE(),FALSE())</f>
        <v>1</v>
      </c>
    </row>
    <row r="2625" customFormat="false" ht="15" hidden="false" customHeight="false" outlineLevel="0" collapsed="false">
      <c r="A2625" s="1" t="n">
        <v>2624</v>
      </c>
      <c r="B2625" s="5" t="s">
        <v>2424</v>
      </c>
      <c r="C2625" s="5"/>
      <c r="D2625" s="6" t="n">
        <v>2615</v>
      </c>
      <c r="E2625" s="5" t="s">
        <v>2604</v>
      </c>
      <c r="F2625" s="5"/>
      <c r="G2625" s="1" t="n">
        <f aca="false">IF(A2754=D2625,TRUE(),FALSE())</f>
        <v>0</v>
      </c>
      <c r="H2625" s="1" t="n">
        <f aca="false">IF(B2758=E2625,TRUE(),FALSE())</f>
        <v>1</v>
      </c>
      <c r="I2625" s="1" t="n">
        <f aca="false">IF(C2758=F2625,TRUE(),FALSE())</f>
        <v>1</v>
      </c>
    </row>
    <row r="2626" customFormat="false" ht="15" hidden="false" customHeight="false" outlineLevel="0" collapsed="false">
      <c r="A2626" s="1" t="n">
        <v>2625</v>
      </c>
      <c r="B2626" s="5" t="s">
        <v>2425</v>
      </c>
      <c r="C2626" s="5"/>
      <c r="D2626" s="6" t="n">
        <v>2616</v>
      </c>
      <c r="E2626" s="5" t="s">
        <v>2605</v>
      </c>
      <c r="F2626" s="5"/>
      <c r="G2626" s="1" t="n">
        <f aca="false">IF(A2755=D2626,TRUE(),FALSE())</f>
        <v>0</v>
      </c>
      <c r="H2626" s="1" t="n">
        <f aca="false">IF(B2759=E2626,TRUE(),FALSE())</f>
        <v>1</v>
      </c>
      <c r="I2626" s="1" t="n">
        <f aca="false">IF(C2759=F2626,TRUE(),FALSE())</f>
        <v>1</v>
      </c>
    </row>
    <row r="2627" customFormat="false" ht="30" hidden="false" customHeight="false" outlineLevel="0" collapsed="false">
      <c r="A2627" s="1" t="n">
        <v>2626</v>
      </c>
      <c r="B2627" s="5" t="s">
        <v>2426</v>
      </c>
      <c r="C2627" s="5"/>
      <c r="D2627" s="6" t="n">
        <v>2617</v>
      </c>
      <c r="E2627" s="5" t="s">
        <v>2606</v>
      </c>
      <c r="F2627" s="5"/>
      <c r="G2627" s="1" t="n">
        <f aca="false">IF(A2756=D2627,TRUE(),FALSE())</f>
        <v>0</v>
      </c>
      <c r="H2627" s="1" t="n">
        <f aca="false">IF(B2760=E2627,TRUE(),FALSE())</f>
        <v>1</v>
      </c>
      <c r="I2627" s="1" t="n">
        <f aca="false">IF(C2760=F2627,TRUE(),FALSE())</f>
        <v>1</v>
      </c>
    </row>
    <row r="2628" customFormat="false" ht="15" hidden="false" customHeight="false" outlineLevel="0" collapsed="false">
      <c r="A2628" s="1" t="n">
        <v>2627</v>
      </c>
      <c r="B2628" s="5" t="s">
        <v>123</v>
      </c>
      <c r="C2628" s="5" t="s">
        <v>14</v>
      </c>
      <c r="D2628" s="6" t="n">
        <v>2618</v>
      </c>
      <c r="E2628" s="5" t="s">
        <v>2607</v>
      </c>
      <c r="F2628" s="5"/>
      <c r="G2628" s="1" t="n">
        <f aca="false">IF(A2757=D2628,TRUE(),FALSE())</f>
        <v>0</v>
      </c>
      <c r="H2628" s="1" t="n">
        <f aca="false">IF(B2761=E2628,TRUE(),FALSE())</f>
        <v>1</v>
      </c>
      <c r="I2628" s="1" t="n">
        <f aca="false">IF(C2761=F2628,TRUE(),FALSE())</f>
        <v>1</v>
      </c>
    </row>
    <row r="2629" customFormat="false" ht="30" hidden="false" customHeight="false" outlineLevel="0" collapsed="false">
      <c r="A2629" s="1" t="n">
        <v>2628</v>
      </c>
      <c r="B2629" s="5" t="s">
        <v>2427</v>
      </c>
      <c r="C2629" s="5"/>
      <c r="D2629" s="6" t="n">
        <v>2619</v>
      </c>
      <c r="E2629" s="5" t="s">
        <v>2608</v>
      </c>
      <c r="F2629" s="5"/>
      <c r="G2629" s="1" t="n">
        <f aca="false">IF(A2758=D2629,TRUE(),FALSE())</f>
        <v>0</v>
      </c>
      <c r="H2629" s="1" t="n">
        <f aca="false">IF(B2762=E2629,TRUE(),FALSE())</f>
        <v>1</v>
      </c>
      <c r="I2629" s="1" t="n">
        <f aca="false">IF(C2762=F2629,TRUE(),FALSE())</f>
        <v>1</v>
      </c>
    </row>
    <row r="2630" customFormat="false" ht="30" hidden="false" customHeight="false" outlineLevel="0" collapsed="false">
      <c r="A2630" s="1" t="n">
        <v>2629</v>
      </c>
      <c r="B2630" s="5" t="s">
        <v>2429</v>
      </c>
      <c r="C2630" s="5"/>
      <c r="D2630" s="6" t="n">
        <v>2620</v>
      </c>
      <c r="E2630" s="5" t="s">
        <v>2609</v>
      </c>
      <c r="F2630" s="5"/>
      <c r="G2630" s="1" t="n">
        <f aca="false">IF(A2759=D2630,TRUE(),FALSE())</f>
        <v>0</v>
      </c>
      <c r="H2630" s="1" t="n">
        <f aca="false">IF(B2763=E2630,TRUE(),FALSE())</f>
        <v>1</v>
      </c>
      <c r="I2630" s="1" t="n">
        <f aca="false">IF(C2763=F2630,TRUE(),FALSE())</f>
        <v>1</v>
      </c>
    </row>
    <row r="2631" customFormat="false" ht="15" hidden="false" customHeight="false" outlineLevel="0" collapsed="false">
      <c r="A2631" s="1" t="n">
        <v>2630</v>
      </c>
      <c r="B2631" s="5" t="s">
        <v>2431</v>
      </c>
      <c r="C2631" s="5"/>
      <c r="D2631" s="6" t="n">
        <v>2621</v>
      </c>
      <c r="E2631" s="5" t="s">
        <v>2610</v>
      </c>
      <c r="F2631" s="5"/>
      <c r="G2631" s="1" t="n">
        <f aca="false">IF(A2760=D2631,TRUE(),FALSE())</f>
        <v>0</v>
      </c>
      <c r="H2631" s="1" t="n">
        <f aca="false">IF(B2764=E2631,TRUE(),FALSE())</f>
        <v>1</v>
      </c>
      <c r="I2631" s="1" t="n">
        <f aca="false">IF(C2764=F2631,TRUE(),FALSE())</f>
        <v>1</v>
      </c>
    </row>
    <row r="2632" customFormat="false" ht="15" hidden="false" customHeight="false" outlineLevel="0" collapsed="false">
      <c r="A2632" s="1" t="n">
        <v>2631</v>
      </c>
      <c r="B2632" s="5" t="s">
        <v>2434</v>
      </c>
      <c r="C2632" s="5"/>
      <c r="D2632" s="6" t="n">
        <v>2622</v>
      </c>
      <c r="E2632" s="5" t="s">
        <v>2611</v>
      </c>
      <c r="F2632" s="5"/>
      <c r="G2632" s="1" t="n">
        <f aca="false">IF(A2761=D2632,TRUE(),FALSE())</f>
        <v>0</v>
      </c>
      <c r="H2632" s="1" t="n">
        <f aca="false">IF(B2765=E2632,TRUE(),FALSE())</f>
        <v>1</v>
      </c>
      <c r="I2632" s="1" t="n">
        <f aca="false">IF(C2765=F2632,TRUE(),FALSE())</f>
        <v>1</v>
      </c>
    </row>
    <row r="2633" customFormat="false" ht="15" hidden="false" customHeight="false" outlineLevel="0" collapsed="false">
      <c r="A2633" s="1" t="n">
        <v>2632</v>
      </c>
      <c r="B2633" s="5" t="s">
        <v>2436</v>
      </c>
      <c r="C2633" s="5"/>
      <c r="D2633" s="6" t="n">
        <v>2623</v>
      </c>
      <c r="E2633" s="5" t="s">
        <v>2612</v>
      </c>
      <c r="F2633" s="5"/>
      <c r="G2633" s="1" t="n">
        <f aca="false">IF(A2762=D2633,TRUE(),FALSE())</f>
        <v>0</v>
      </c>
      <c r="H2633" s="1" t="n">
        <f aca="false">IF(B2766=E2633,TRUE(),FALSE())</f>
        <v>1</v>
      </c>
      <c r="I2633" s="1" t="n">
        <f aca="false">IF(C2766=F2633,TRUE(),FALSE())</f>
        <v>1</v>
      </c>
    </row>
    <row r="2634" customFormat="false" ht="30" hidden="false" customHeight="false" outlineLevel="0" collapsed="false">
      <c r="A2634" s="1" t="n">
        <v>2633</v>
      </c>
      <c r="B2634" s="5" t="s">
        <v>2438</v>
      </c>
      <c r="C2634" s="5"/>
      <c r="D2634" s="6" t="n">
        <v>2624</v>
      </c>
      <c r="E2634" s="5" t="s">
        <v>2613</v>
      </c>
      <c r="F2634" s="5"/>
      <c r="G2634" s="1" t="n">
        <f aca="false">IF(A2763=D2634,TRUE(),FALSE())</f>
        <v>0</v>
      </c>
      <c r="H2634" s="1" t="n">
        <f aca="false">IF(B2767=E2634,TRUE(),FALSE())</f>
        <v>1</v>
      </c>
      <c r="I2634" s="1" t="n">
        <f aca="false">IF(C2767=F2634,TRUE(),FALSE())</f>
        <v>1</v>
      </c>
    </row>
    <row r="2635" customFormat="false" ht="15" hidden="false" customHeight="false" outlineLevel="0" collapsed="false">
      <c r="A2635" s="1" t="n">
        <v>2634</v>
      </c>
      <c r="B2635" s="5" t="s">
        <v>2440</v>
      </c>
      <c r="C2635" s="5"/>
      <c r="D2635" s="6" t="n">
        <v>2625</v>
      </c>
      <c r="E2635" s="5" t="s">
        <v>2614</v>
      </c>
      <c r="F2635" s="5" t="s">
        <v>18</v>
      </c>
      <c r="G2635" s="1" t="n">
        <f aca="false">IF(A2764=D2635,TRUE(),FALSE())</f>
        <v>0</v>
      </c>
      <c r="H2635" s="1" t="n">
        <f aca="false">IF(B2768=E2635,TRUE(),FALSE())</f>
        <v>1</v>
      </c>
      <c r="I2635" s="1" t="n">
        <f aca="false">IF(C2768=F2635,TRUE(),FALSE())</f>
        <v>1</v>
      </c>
    </row>
    <row r="2636" customFormat="false" ht="30" hidden="false" customHeight="false" outlineLevel="0" collapsed="false">
      <c r="A2636" s="1" t="n">
        <v>2635</v>
      </c>
      <c r="B2636" s="5" t="s">
        <v>2442</v>
      </c>
      <c r="C2636" s="5"/>
      <c r="D2636" s="6" t="n">
        <v>2626</v>
      </c>
      <c r="E2636" s="5" t="s">
        <v>2615</v>
      </c>
      <c r="F2636" s="5"/>
      <c r="G2636" s="1" t="n">
        <f aca="false">IF(A2765=D2636,TRUE(),FALSE())</f>
        <v>0</v>
      </c>
      <c r="H2636" s="1" t="n">
        <f aca="false">IF(B2769=E2636,TRUE(),FALSE())</f>
        <v>1</v>
      </c>
      <c r="I2636" s="1" t="n">
        <f aca="false">IF(C2769=F2636,TRUE(),FALSE())</f>
        <v>1</v>
      </c>
    </row>
    <row r="2637" customFormat="false" ht="15" hidden="false" customHeight="false" outlineLevel="0" collapsed="false">
      <c r="A2637" s="1" t="n">
        <v>2636</v>
      </c>
      <c r="B2637" s="5" t="s">
        <v>2444</v>
      </c>
      <c r="C2637" s="5"/>
      <c r="D2637" s="6" t="n">
        <v>2627</v>
      </c>
      <c r="E2637" s="5" t="s">
        <v>2616</v>
      </c>
      <c r="F2637" s="5"/>
      <c r="G2637" s="1" t="n">
        <f aca="false">IF(A2766=D2637,TRUE(),FALSE())</f>
        <v>0</v>
      </c>
      <c r="H2637" s="1" t="n">
        <f aca="false">IF(B2770=E2637,TRUE(),FALSE())</f>
        <v>1</v>
      </c>
      <c r="I2637" s="1" t="n">
        <f aca="false">IF(C2770=F2637,TRUE(),FALSE())</f>
        <v>1</v>
      </c>
    </row>
    <row r="2638" customFormat="false" ht="15" hidden="false" customHeight="false" outlineLevel="0" collapsed="false">
      <c r="A2638" s="1" t="n">
        <v>2637</v>
      </c>
      <c r="B2638" s="5" t="s">
        <v>2446</v>
      </c>
      <c r="C2638" s="5"/>
      <c r="D2638" s="6" t="n">
        <v>2628</v>
      </c>
      <c r="E2638" s="5" t="s">
        <v>2617</v>
      </c>
      <c r="F2638" s="5"/>
      <c r="G2638" s="1" t="n">
        <f aca="false">IF(A2767=D2638,TRUE(),FALSE())</f>
        <v>0</v>
      </c>
      <c r="H2638" s="1" t="n">
        <f aca="false">IF(B2771=E2638,TRUE(),FALSE())</f>
        <v>1</v>
      </c>
      <c r="I2638" s="1" t="n">
        <f aca="false">IF(C2771=F2638,TRUE(),FALSE())</f>
        <v>1</v>
      </c>
    </row>
    <row r="2639" customFormat="false" ht="15" hidden="false" customHeight="false" outlineLevel="0" collapsed="false">
      <c r="A2639" s="1" t="n">
        <v>2638</v>
      </c>
      <c r="B2639" s="4" t="s">
        <v>2448</v>
      </c>
      <c r="C2639" s="5"/>
      <c r="D2639" s="6" t="n">
        <v>2629</v>
      </c>
      <c r="E2639" s="5" t="s">
        <v>2618</v>
      </c>
      <c r="F2639" s="5"/>
      <c r="G2639" s="1" t="n">
        <f aca="false">IF(A2768=D2639,TRUE(),FALSE())</f>
        <v>0</v>
      </c>
      <c r="H2639" s="1" t="n">
        <f aca="false">IF(B2772=E2639,TRUE(),FALSE())</f>
        <v>1</v>
      </c>
      <c r="I2639" s="1" t="n">
        <f aca="false">IF(C2772=F2639,TRUE(),FALSE())</f>
        <v>1</v>
      </c>
    </row>
    <row r="2640" customFormat="false" ht="15" hidden="false" customHeight="false" outlineLevel="0" collapsed="false">
      <c r="A2640" s="1" t="n">
        <v>2639</v>
      </c>
      <c r="B2640" s="9" t="s">
        <v>5</v>
      </c>
      <c r="C2640" s="5"/>
      <c r="D2640" s="6" t="n">
        <v>2630</v>
      </c>
      <c r="E2640" s="5" t="s">
        <v>2619</v>
      </c>
      <c r="F2640" s="5"/>
      <c r="G2640" s="1" t="n">
        <f aca="false">IF(A2769=D2640,TRUE(),FALSE())</f>
        <v>0</v>
      </c>
      <c r="H2640" s="1" t="n">
        <f aca="false">IF(B2773=E2640,TRUE(),FALSE())</f>
        <v>1</v>
      </c>
      <c r="I2640" s="1" t="n">
        <f aca="false">IF(C2773=F2640,TRUE(),FALSE())</f>
        <v>1</v>
      </c>
    </row>
    <row r="2641" customFormat="false" ht="15" hidden="false" customHeight="false" outlineLevel="0" collapsed="false">
      <c r="A2641" s="1" t="n">
        <v>2640</v>
      </c>
      <c r="B2641" s="5" t="s">
        <v>2450</v>
      </c>
      <c r="C2641" s="5"/>
      <c r="D2641" s="6" t="n">
        <v>2631</v>
      </c>
      <c r="E2641" s="5" t="s">
        <v>2620</v>
      </c>
      <c r="F2641" s="5"/>
      <c r="G2641" s="1" t="n">
        <f aca="false">IF(A2770=D2641,TRUE(),FALSE())</f>
        <v>0</v>
      </c>
      <c r="H2641" s="1" t="n">
        <f aca="false">IF(B2774=E2641,TRUE(),FALSE())</f>
        <v>1</v>
      </c>
      <c r="I2641" s="1" t="n">
        <f aca="false">IF(C2774=F2641,TRUE(),FALSE())</f>
        <v>1</v>
      </c>
    </row>
    <row r="2642" customFormat="false" ht="15" hidden="false" customHeight="false" outlineLevel="0" collapsed="false">
      <c r="A2642" s="1" t="n">
        <v>2641</v>
      </c>
      <c r="B2642" s="5" t="s">
        <v>2451</v>
      </c>
      <c r="C2642" s="5"/>
      <c r="D2642" s="6" t="n">
        <v>2632</v>
      </c>
      <c r="E2642" s="5" t="s">
        <v>2621</v>
      </c>
      <c r="F2642" s="5"/>
      <c r="G2642" s="1" t="n">
        <f aca="false">IF(A2771=D2642,TRUE(),FALSE())</f>
        <v>0</v>
      </c>
      <c r="H2642" s="1" t="n">
        <f aca="false">IF(B2775=E2642,TRUE(),FALSE())</f>
        <v>1</v>
      </c>
      <c r="I2642" s="1" t="n">
        <f aca="false">IF(C2775=F2642,TRUE(),FALSE())</f>
        <v>1</v>
      </c>
    </row>
    <row r="2643" customFormat="false" ht="15" hidden="false" customHeight="false" outlineLevel="0" collapsed="false">
      <c r="A2643" s="1" t="n">
        <v>2642</v>
      </c>
      <c r="B2643" s="5" t="s">
        <v>2452</v>
      </c>
      <c r="C2643" s="5"/>
      <c r="D2643" s="6" t="n">
        <v>2633</v>
      </c>
      <c r="E2643" s="5" t="s">
        <v>2622</v>
      </c>
      <c r="F2643" s="5"/>
      <c r="G2643" s="1" t="n">
        <f aca="false">IF(A2772=D2643,TRUE(),FALSE())</f>
        <v>0</v>
      </c>
      <c r="H2643" s="1" t="n">
        <f aca="false">IF(B2776=E2643,TRUE(),FALSE())</f>
        <v>1</v>
      </c>
      <c r="I2643" s="1" t="n">
        <f aca="false">IF(C2776=F2643,TRUE(),FALSE())</f>
        <v>1</v>
      </c>
    </row>
    <row r="2644" customFormat="false" ht="15" hidden="false" customHeight="false" outlineLevel="0" collapsed="false">
      <c r="A2644" s="1" t="n">
        <v>2643</v>
      </c>
      <c r="B2644" s="5" t="s">
        <v>2453</v>
      </c>
      <c r="C2644" s="5"/>
      <c r="D2644" s="6" t="n">
        <v>2634</v>
      </c>
      <c r="E2644" s="5" t="s">
        <v>2623</v>
      </c>
      <c r="F2644" s="5"/>
      <c r="G2644" s="1" t="n">
        <f aca="false">IF(A2773=D2644,TRUE(),FALSE())</f>
        <v>0</v>
      </c>
      <c r="H2644" s="1" t="n">
        <f aca="false">IF(B2777=E2644,TRUE(),FALSE())</f>
        <v>1</v>
      </c>
      <c r="I2644" s="1" t="n">
        <f aca="false">IF(C2777=F2644,TRUE(),FALSE())</f>
        <v>1</v>
      </c>
    </row>
    <row r="2645" customFormat="false" ht="15" hidden="false" customHeight="false" outlineLevel="0" collapsed="false">
      <c r="A2645" s="1" t="n">
        <v>2644</v>
      </c>
      <c r="B2645" s="5" t="s">
        <v>2454</v>
      </c>
      <c r="C2645" s="5"/>
      <c r="D2645" s="6" t="n">
        <v>2635</v>
      </c>
      <c r="E2645" s="5" t="s">
        <v>2624</v>
      </c>
      <c r="F2645" s="5"/>
      <c r="G2645" s="1" t="n">
        <f aca="false">IF(A2774=D2645,TRUE(),FALSE())</f>
        <v>0</v>
      </c>
      <c r="H2645" s="1" t="n">
        <f aca="false">IF(B2778=E2645,TRUE(),FALSE())</f>
        <v>1</v>
      </c>
      <c r="I2645" s="1" t="n">
        <f aca="false">IF(C2778=F2645,TRUE(),FALSE())</f>
        <v>1</v>
      </c>
    </row>
    <row r="2646" customFormat="false" ht="30" hidden="false" customHeight="false" outlineLevel="0" collapsed="false">
      <c r="A2646" s="1" t="n">
        <v>2645</v>
      </c>
      <c r="B2646" s="5" t="s">
        <v>2455</v>
      </c>
      <c r="C2646" s="5"/>
      <c r="D2646" s="6" t="n">
        <v>2636</v>
      </c>
      <c r="E2646" s="5" t="s">
        <v>2625</v>
      </c>
      <c r="F2646" s="5"/>
      <c r="G2646" s="1" t="n">
        <f aca="false">IF(A2775=D2646,TRUE(),FALSE())</f>
        <v>0</v>
      </c>
      <c r="H2646" s="1" t="n">
        <f aca="false">IF(B2779=E2646,TRUE(),FALSE())</f>
        <v>1</v>
      </c>
      <c r="I2646" s="1" t="n">
        <f aca="false">IF(C2779=F2646,TRUE(),FALSE())</f>
        <v>1</v>
      </c>
    </row>
    <row r="2647" customFormat="false" ht="15" hidden="false" customHeight="false" outlineLevel="0" collapsed="false">
      <c r="A2647" s="1" t="n">
        <v>2646</v>
      </c>
      <c r="B2647" s="5" t="s">
        <v>2456</v>
      </c>
      <c r="C2647" s="5"/>
      <c r="D2647" s="6" t="n">
        <v>2637</v>
      </c>
      <c r="E2647" s="5" t="s">
        <v>2626</v>
      </c>
      <c r="F2647" s="5"/>
      <c r="G2647" s="1" t="n">
        <f aca="false">IF(A2776=D2647,TRUE(),FALSE())</f>
        <v>0</v>
      </c>
      <c r="H2647" s="1" t="n">
        <f aca="false">IF(B2780=E2647,TRUE(),FALSE())</f>
        <v>1</v>
      </c>
      <c r="I2647" s="1" t="n">
        <f aca="false">IF(C2780=F2647,TRUE(),FALSE())</f>
        <v>1</v>
      </c>
    </row>
    <row r="2648" customFormat="false" ht="45" hidden="false" customHeight="false" outlineLevel="0" collapsed="false">
      <c r="A2648" s="1" t="n">
        <v>2647</v>
      </c>
      <c r="B2648" s="5" t="s">
        <v>2457</v>
      </c>
      <c r="C2648" s="5"/>
      <c r="D2648" s="6" t="n">
        <v>2638</v>
      </c>
      <c r="E2648" s="5" t="s">
        <v>2627</v>
      </c>
      <c r="F2648" s="5"/>
      <c r="G2648" s="1" t="n">
        <f aca="false">IF(A2777=D2648,TRUE(),FALSE())</f>
        <v>0</v>
      </c>
      <c r="H2648" s="1" t="n">
        <f aca="false">IF(B2781=E2648,TRUE(),FALSE())</f>
        <v>1</v>
      </c>
      <c r="I2648" s="1" t="n">
        <f aca="false">IF(C2781=F2648,TRUE(),FALSE())</f>
        <v>1</v>
      </c>
    </row>
    <row r="2649" customFormat="false" ht="15" hidden="false" customHeight="false" outlineLevel="0" collapsed="false">
      <c r="A2649" s="1" t="n">
        <v>2648</v>
      </c>
      <c r="B2649" s="5" t="s">
        <v>2458</v>
      </c>
      <c r="C2649" s="5"/>
      <c r="D2649" s="6" t="n">
        <v>2639</v>
      </c>
      <c r="E2649" s="5" t="s">
        <v>2628</v>
      </c>
      <c r="F2649" s="5"/>
      <c r="G2649" s="1" t="n">
        <f aca="false">IF(A2778=D2649,TRUE(),FALSE())</f>
        <v>0</v>
      </c>
      <c r="H2649" s="1" t="n">
        <f aca="false">IF(B2782=E2649,TRUE(),FALSE())</f>
        <v>1</v>
      </c>
      <c r="I2649" s="1" t="n">
        <f aca="false">IF(C2782=F2649,TRUE(),FALSE())</f>
        <v>1</v>
      </c>
    </row>
    <row r="2650" customFormat="false" ht="15" hidden="false" customHeight="false" outlineLevel="0" collapsed="false">
      <c r="A2650" s="1" t="n">
        <v>2649</v>
      </c>
      <c r="B2650" s="5" t="s">
        <v>2459</v>
      </c>
      <c r="C2650" s="5"/>
      <c r="D2650" s="6" t="n">
        <v>2640</v>
      </c>
      <c r="E2650" s="5" t="s">
        <v>2629</v>
      </c>
      <c r="F2650" s="5"/>
      <c r="G2650" s="1" t="n">
        <f aca="false">IF(A2779=D2650,TRUE(),FALSE())</f>
        <v>0</v>
      </c>
      <c r="H2650" s="1" t="n">
        <f aca="false">IF(B2783=E2650,TRUE(),FALSE())</f>
        <v>1</v>
      </c>
      <c r="I2650" s="1" t="n">
        <f aca="false">IF(C2783=F2650,TRUE(),FALSE())</f>
        <v>1</v>
      </c>
    </row>
    <row r="2651" customFormat="false" ht="15" hidden="false" customHeight="false" outlineLevel="0" collapsed="false">
      <c r="A2651" s="1" t="n">
        <v>2650</v>
      </c>
      <c r="B2651" s="5" t="s">
        <v>2460</v>
      </c>
      <c r="C2651" s="5"/>
      <c r="D2651" s="6" t="n">
        <v>2641</v>
      </c>
      <c r="E2651" s="5" t="s">
        <v>2630</v>
      </c>
      <c r="F2651" s="5"/>
      <c r="G2651" s="1" t="n">
        <f aca="false">IF(A2780=D2651,TRUE(),FALSE())</f>
        <v>0</v>
      </c>
      <c r="H2651" s="1" t="n">
        <f aca="false">IF(B2784=E2651,TRUE(),FALSE())</f>
        <v>1</v>
      </c>
      <c r="I2651" s="1" t="n">
        <f aca="false">IF(C2784=F2651,TRUE(),FALSE())</f>
        <v>1</v>
      </c>
    </row>
    <row r="2652" customFormat="false" ht="15" hidden="false" customHeight="false" outlineLevel="0" collapsed="false">
      <c r="A2652" s="1" t="n">
        <v>2651</v>
      </c>
      <c r="B2652" s="5" t="s">
        <v>2461</v>
      </c>
      <c r="C2652" s="5"/>
      <c r="D2652" s="6" t="n">
        <v>2642</v>
      </c>
      <c r="E2652" s="5" t="s">
        <v>2631</v>
      </c>
      <c r="F2652" s="5"/>
      <c r="G2652" s="1" t="n">
        <f aca="false">IF(A2781=D2652,TRUE(),FALSE())</f>
        <v>0</v>
      </c>
      <c r="H2652" s="1" t="n">
        <f aca="false">IF(B2785=E2652,TRUE(),FALSE())</f>
        <v>1</v>
      </c>
      <c r="I2652" s="1" t="n">
        <f aca="false">IF(C2785=F2652,TRUE(),FALSE())</f>
        <v>1</v>
      </c>
    </row>
    <row r="2653" customFormat="false" ht="15" hidden="false" customHeight="false" outlineLevel="0" collapsed="false">
      <c r="A2653" s="1" t="n">
        <v>2652</v>
      </c>
      <c r="B2653" s="5" t="s">
        <v>2462</v>
      </c>
      <c r="C2653" s="5"/>
      <c r="D2653" s="6" t="n">
        <v>2643</v>
      </c>
      <c r="E2653" s="5" t="s">
        <v>2632</v>
      </c>
      <c r="F2653" s="5"/>
      <c r="G2653" s="1" t="n">
        <f aca="false">IF(A2782=D2653,TRUE(),FALSE())</f>
        <v>0</v>
      </c>
      <c r="H2653" s="1" t="n">
        <f aca="false">IF(B2786=E2653,TRUE(),FALSE())</f>
        <v>1</v>
      </c>
      <c r="I2653" s="1" t="n">
        <f aca="false">IF(C2786=F2653,TRUE(),FALSE())</f>
        <v>1</v>
      </c>
    </row>
    <row r="2654" customFormat="false" ht="15" hidden="false" customHeight="false" outlineLevel="0" collapsed="false">
      <c r="A2654" s="1" t="n">
        <v>2653</v>
      </c>
      <c r="B2654" s="5" t="s">
        <v>2463</v>
      </c>
      <c r="C2654" s="5"/>
      <c r="D2654" s="6" t="n">
        <v>2644</v>
      </c>
      <c r="E2654" s="5" t="s">
        <v>2633</v>
      </c>
      <c r="F2654" s="5"/>
      <c r="G2654" s="1" t="n">
        <f aca="false">IF(A2783=D2654,TRUE(),FALSE())</f>
        <v>0</v>
      </c>
      <c r="H2654" s="1" t="n">
        <f aca="false">IF(B2787=E2654,TRUE(),FALSE())</f>
        <v>1</v>
      </c>
      <c r="I2654" s="1" t="n">
        <f aca="false">IF(C2787=F2654,TRUE(),FALSE())</f>
        <v>1</v>
      </c>
    </row>
    <row r="2655" customFormat="false" ht="15" hidden="false" customHeight="false" outlineLevel="0" collapsed="false">
      <c r="A2655" s="1" t="n">
        <v>2654</v>
      </c>
      <c r="B2655" s="5" t="s">
        <v>2464</v>
      </c>
      <c r="C2655" s="5"/>
      <c r="D2655" s="6" t="n">
        <v>2645</v>
      </c>
      <c r="E2655" s="5" t="s">
        <v>2634</v>
      </c>
      <c r="F2655" s="5"/>
      <c r="G2655" s="1" t="n">
        <f aca="false">IF(A2784=D2655,TRUE(),FALSE())</f>
        <v>0</v>
      </c>
      <c r="H2655" s="1" t="n">
        <f aca="false">IF(B2788=E2655,TRUE(),FALSE())</f>
        <v>1</v>
      </c>
      <c r="I2655" s="1" t="n">
        <f aca="false">IF(C2788=F2655,TRUE(),FALSE())</f>
        <v>1</v>
      </c>
    </row>
    <row r="2656" customFormat="false" ht="15" hidden="false" customHeight="false" outlineLevel="0" collapsed="false">
      <c r="A2656" s="1" t="n">
        <v>2655</v>
      </c>
      <c r="B2656" s="5" t="s">
        <v>2465</v>
      </c>
      <c r="C2656" s="5"/>
      <c r="D2656" s="6" t="n">
        <v>2646</v>
      </c>
      <c r="E2656" s="5" t="s">
        <v>2635</v>
      </c>
      <c r="F2656" s="5"/>
      <c r="G2656" s="1" t="n">
        <f aca="false">IF(A2785=D2656,TRUE(),FALSE())</f>
        <v>0</v>
      </c>
      <c r="H2656" s="1" t="n">
        <f aca="false">IF(B2789=E2656,TRUE(),FALSE())</f>
        <v>1</v>
      </c>
      <c r="I2656" s="1" t="n">
        <f aca="false">IF(C2789=F2656,TRUE(),FALSE())</f>
        <v>1</v>
      </c>
    </row>
    <row r="2657" customFormat="false" ht="15" hidden="false" customHeight="false" outlineLevel="0" collapsed="false">
      <c r="A2657" s="1" t="n">
        <v>2656</v>
      </c>
      <c r="B2657" s="5" t="s">
        <v>2466</v>
      </c>
      <c r="C2657" s="5"/>
      <c r="D2657" s="6" t="n">
        <v>2647</v>
      </c>
      <c r="E2657" s="5" t="s">
        <v>2636</v>
      </c>
      <c r="F2657" s="5"/>
      <c r="G2657" s="1" t="n">
        <f aca="false">IF(A2786=D2657,TRUE(),FALSE())</f>
        <v>0</v>
      </c>
      <c r="H2657" s="1" t="n">
        <f aca="false">IF(B2790=E2657,TRUE(),FALSE())</f>
        <v>1</v>
      </c>
      <c r="I2657" s="1" t="n">
        <f aca="false">IF(C2790=F2657,TRUE(),FALSE())</f>
        <v>1</v>
      </c>
    </row>
    <row r="2658" customFormat="false" ht="15" hidden="false" customHeight="false" outlineLevel="0" collapsed="false">
      <c r="A2658" s="1" t="n">
        <v>2657</v>
      </c>
      <c r="B2658" s="5" t="s">
        <v>2467</v>
      </c>
      <c r="C2658" s="5"/>
      <c r="D2658" s="6" t="n">
        <v>2648</v>
      </c>
      <c r="E2658" s="5" t="s">
        <v>2637</v>
      </c>
      <c r="F2658" s="5"/>
      <c r="G2658" s="1" t="n">
        <f aca="false">IF(A2787=D2658,TRUE(),FALSE())</f>
        <v>0</v>
      </c>
      <c r="H2658" s="1" t="n">
        <f aca="false">IF(B2791=E2658,TRUE(),FALSE())</f>
        <v>1</v>
      </c>
      <c r="I2658" s="1" t="n">
        <f aca="false">IF(C2791=F2658,TRUE(),FALSE())</f>
        <v>1</v>
      </c>
    </row>
    <row r="2659" customFormat="false" ht="15" hidden="false" customHeight="false" outlineLevel="0" collapsed="false">
      <c r="A2659" s="1" t="n">
        <v>2658</v>
      </c>
      <c r="B2659" s="5" t="s">
        <v>2468</v>
      </c>
      <c r="C2659" s="5"/>
      <c r="D2659" s="6" t="n">
        <v>2649</v>
      </c>
      <c r="E2659" s="5" t="s">
        <v>2638</v>
      </c>
      <c r="F2659" s="5"/>
      <c r="G2659" s="1" t="n">
        <f aca="false">IF(A2788=D2659,TRUE(),FALSE())</f>
        <v>0</v>
      </c>
      <c r="H2659" s="1" t="n">
        <f aca="false">IF(B2792=E2659,TRUE(),FALSE())</f>
        <v>1</v>
      </c>
      <c r="I2659" s="1" t="n">
        <f aca="false">IF(C2792=F2659,TRUE(),FALSE())</f>
        <v>1</v>
      </c>
    </row>
    <row r="2660" customFormat="false" ht="15" hidden="false" customHeight="false" outlineLevel="0" collapsed="false">
      <c r="A2660" s="1" t="n">
        <v>2659</v>
      </c>
      <c r="B2660" s="5" t="s">
        <v>2469</v>
      </c>
      <c r="C2660" s="5"/>
      <c r="D2660" s="6" t="n">
        <v>2650</v>
      </c>
      <c r="E2660" s="5" t="s">
        <v>2639</v>
      </c>
      <c r="F2660" s="5"/>
      <c r="G2660" s="1" t="n">
        <f aca="false">IF(A2789=D2660,TRUE(),FALSE())</f>
        <v>0</v>
      </c>
      <c r="H2660" s="1" t="n">
        <f aca="false">IF(B2793=E2660,TRUE(),FALSE())</f>
        <v>1</v>
      </c>
      <c r="I2660" s="1" t="n">
        <f aca="false">IF(C2793=F2660,TRUE(),FALSE())</f>
        <v>1</v>
      </c>
    </row>
    <row r="2661" customFormat="false" ht="15" hidden="false" customHeight="false" outlineLevel="0" collapsed="false">
      <c r="A2661" s="1" t="n">
        <v>2660</v>
      </c>
      <c r="B2661" s="5" t="s">
        <v>2470</v>
      </c>
      <c r="C2661" s="5"/>
      <c r="D2661" s="6" t="n">
        <v>2651</v>
      </c>
      <c r="E2661" s="5" t="s">
        <v>2640</v>
      </c>
      <c r="F2661" s="5"/>
      <c r="G2661" s="1" t="n">
        <f aca="false">IF(A2790=D2661,TRUE(),FALSE())</f>
        <v>0</v>
      </c>
      <c r="H2661" s="1" t="n">
        <f aca="false">IF(B2794=E2661,TRUE(),FALSE())</f>
        <v>1</v>
      </c>
      <c r="I2661" s="1" t="n">
        <f aca="false">IF(C2794=F2661,TRUE(),FALSE())</f>
        <v>1</v>
      </c>
    </row>
    <row r="2662" customFormat="false" ht="15" hidden="false" customHeight="false" outlineLevel="0" collapsed="false">
      <c r="A2662" s="1" t="n">
        <v>2661</v>
      </c>
      <c r="B2662" s="5" t="s">
        <v>2471</v>
      </c>
      <c r="C2662" s="5"/>
      <c r="D2662" s="6" t="n">
        <v>2652</v>
      </c>
      <c r="E2662" s="5" t="s">
        <v>2641</v>
      </c>
      <c r="F2662" s="5"/>
      <c r="G2662" s="1" t="n">
        <f aca="false">IF(A2791=D2662,TRUE(),FALSE())</f>
        <v>0</v>
      </c>
      <c r="H2662" s="1" t="n">
        <f aca="false">IF(B2795=E2662,TRUE(),FALSE())</f>
        <v>1</v>
      </c>
      <c r="I2662" s="1" t="n">
        <f aca="false">IF(C2795=F2662,TRUE(),FALSE())</f>
        <v>1</v>
      </c>
    </row>
    <row r="2663" customFormat="false" ht="15" hidden="false" customHeight="false" outlineLevel="0" collapsed="false">
      <c r="A2663" s="1" t="n">
        <v>2662</v>
      </c>
      <c r="B2663" s="5" t="s">
        <v>2472</v>
      </c>
      <c r="C2663" s="5"/>
      <c r="D2663" s="6" t="n">
        <v>2653</v>
      </c>
      <c r="E2663" s="5" t="s">
        <v>2642</v>
      </c>
      <c r="F2663" s="5"/>
      <c r="G2663" s="1" t="n">
        <f aca="false">IF(A2792=D2663,TRUE(),FALSE())</f>
        <v>0</v>
      </c>
      <c r="H2663" s="1" t="n">
        <f aca="false">IF(B2796=E2663,TRUE(),FALSE())</f>
        <v>1</v>
      </c>
      <c r="I2663" s="1" t="n">
        <f aca="false">IF(C2796=F2663,TRUE(),FALSE())</f>
        <v>1</v>
      </c>
    </row>
    <row r="2664" customFormat="false" ht="15" hidden="false" customHeight="false" outlineLevel="0" collapsed="false">
      <c r="A2664" s="1" t="n">
        <v>2663</v>
      </c>
      <c r="B2664" s="5" t="s">
        <v>2473</v>
      </c>
      <c r="C2664" s="5"/>
      <c r="D2664" s="6" t="n">
        <v>2654</v>
      </c>
      <c r="E2664" s="5" t="s">
        <v>84</v>
      </c>
      <c r="F2664" s="5" t="s">
        <v>14</v>
      </c>
      <c r="G2664" s="1" t="n">
        <f aca="false">IF(A2793=D2664,TRUE(),FALSE())</f>
        <v>0</v>
      </c>
      <c r="H2664" s="1" t="n">
        <f aca="false">IF(B2797=E2664,TRUE(),FALSE())</f>
        <v>1</v>
      </c>
      <c r="I2664" s="1" t="n">
        <f aca="false">IF(C2797=F2664,TRUE(),FALSE())</f>
        <v>1</v>
      </c>
    </row>
    <row r="2665" customFormat="false" ht="15" hidden="false" customHeight="false" outlineLevel="0" collapsed="false">
      <c r="A2665" s="1" t="n">
        <v>2664</v>
      </c>
      <c r="B2665" s="5" t="s">
        <v>2474</v>
      </c>
      <c r="C2665" s="5"/>
      <c r="D2665" s="6" t="n">
        <v>2655</v>
      </c>
      <c r="E2665" s="5" t="s">
        <v>2643</v>
      </c>
      <c r="F2665" s="5"/>
      <c r="G2665" s="1" t="n">
        <f aca="false">IF(A2794=D2665,TRUE(),FALSE())</f>
        <v>0</v>
      </c>
      <c r="H2665" s="1" t="n">
        <f aca="false">IF(B2798=E2665,TRUE(),FALSE())</f>
        <v>1</v>
      </c>
      <c r="I2665" s="1" t="n">
        <f aca="false">IF(C2798=F2665,TRUE(),FALSE())</f>
        <v>1</v>
      </c>
    </row>
    <row r="2666" customFormat="false" ht="45" hidden="false" customHeight="false" outlineLevel="0" collapsed="false">
      <c r="A2666" s="1" t="n">
        <v>2665</v>
      </c>
      <c r="B2666" s="5" t="s">
        <v>2475</v>
      </c>
      <c r="C2666" s="5"/>
      <c r="D2666" s="6" t="n">
        <v>2656</v>
      </c>
      <c r="E2666" s="5" t="s">
        <v>2644</v>
      </c>
      <c r="F2666" s="5"/>
      <c r="G2666" s="1" t="n">
        <f aca="false">IF(A2795=D2666,TRUE(),FALSE())</f>
        <v>0</v>
      </c>
      <c r="H2666" s="1" t="n">
        <f aca="false">IF(B2799=E2666,TRUE(),FALSE())</f>
        <v>1</v>
      </c>
      <c r="I2666" s="1" t="n">
        <f aca="false">IF(C2799=F2666,TRUE(),FALSE())</f>
        <v>1</v>
      </c>
    </row>
    <row r="2667" customFormat="false" ht="15" hidden="false" customHeight="false" outlineLevel="0" collapsed="false">
      <c r="A2667" s="1" t="n">
        <v>2666</v>
      </c>
      <c r="B2667" s="5" t="s">
        <v>2476</v>
      </c>
      <c r="C2667" s="5"/>
      <c r="D2667" s="6" t="n">
        <v>2657</v>
      </c>
      <c r="E2667" s="5" t="s">
        <v>2645</v>
      </c>
      <c r="F2667" s="5"/>
      <c r="G2667" s="1" t="n">
        <f aca="false">IF(A2796=D2667,TRUE(),FALSE())</f>
        <v>0</v>
      </c>
      <c r="H2667" s="1" t="n">
        <f aca="false">IF(B2800=E2667,TRUE(),FALSE())</f>
        <v>1</v>
      </c>
      <c r="I2667" s="1" t="n">
        <f aca="false">IF(C2800=F2667,TRUE(),FALSE())</f>
        <v>1</v>
      </c>
    </row>
    <row r="2668" customFormat="false" ht="15" hidden="false" customHeight="false" outlineLevel="0" collapsed="false">
      <c r="A2668" s="1" t="n">
        <v>2667</v>
      </c>
      <c r="B2668" s="5" t="s">
        <v>2477</v>
      </c>
      <c r="C2668" s="5" t="s">
        <v>132</v>
      </c>
      <c r="D2668" s="6" t="n">
        <v>2658</v>
      </c>
      <c r="E2668" s="5" t="s">
        <v>2646</v>
      </c>
      <c r="F2668" s="5"/>
      <c r="G2668" s="1" t="n">
        <f aca="false">IF(A2797=D2668,TRUE(),FALSE())</f>
        <v>0</v>
      </c>
      <c r="H2668" s="1" t="n">
        <f aca="false">IF(B2801=E2668,TRUE(),FALSE())</f>
        <v>1</v>
      </c>
      <c r="I2668" s="1" t="n">
        <f aca="false">IF(C2801=F2668,TRUE(),FALSE())</f>
        <v>1</v>
      </c>
    </row>
    <row r="2669" customFormat="false" ht="15" hidden="false" customHeight="false" outlineLevel="0" collapsed="false">
      <c r="A2669" s="1" t="n">
        <v>2668</v>
      </c>
      <c r="B2669" s="5" t="s">
        <v>2478</v>
      </c>
      <c r="C2669" s="5"/>
      <c r="D2669" s="6" t="n">
        <v>2659</v>
      </c>
      <c r="E2669" s="5" t="s">
        <v>2647</v>
      </c>
      <c r="F2669" s="5"/>
      <c r="G2669" s="1" t="n">
        <f aca="false">IF(A2798=D2669,TRUE(),FALSE())</f>
        <v>0</v>
      </c>
      <c r="H2669" s="1" t="n">
        <f aca="false">IF(B2802=E2669,TRUE(),FALSE())</f>
        <v>1</v>
      </c>
      <c r="I2669" s="1" t="n">
        <f aca="false">IF(C2802=F2669,TRUE(),FALSE())</f>
        <v>1</v>
      </c>
    </row>
    <row r="2670" customFormat="false" ht="30" hidden="false" customHeight="false" outlineLevel="0" collapsed="false">
      <c r="A2670" s="1" t="n">
        <v>2669</v>
      </c>
      <c r="B2670" s="5" t="s">
        <v>2479</v>
      </c>
      <c r="C2670" s="5"/>
      <c r="D2670" s="6" t="n">
        <v>2660</v>
      </c>
      <c r="E2670" s="5" t="s">
        <v>2648</v>
      </c>
      <c r="F2670" s="5"/>
      <c r="G2670" s="1" t="n">
        <f aca="false">IF(A2799=D2670,TRUE(),FALSE())</f>
        <v>0</v>
      </c>
      <c r="H2670" s="1" t="n">
        <f aca="false">IF(B2803=E2670,TRUE(),FALSE())</f>
        <v>1</v>
      </c>
      <c r="I2670" s="1" t="n">
        <f aca="false">IF(C2803=F2670,TRUE(),FALSE())</f>
        <v>1</v>
      </c>
    </row>
    <row r="2671" customFormat="false" ht="30" hidden="false" customHeight="false" outlineLevel="0" collapsed="false">
      <c r="A2671" s="1" t="n">
        <v>2670</v>
      </c>
      <c r="B2671" s="5" t="s">
        <v>2480</v>
      </c>
      <c r="C2671" s="5"/>
      <c r="D2671" s="6" t="n">
        <v>2661</v>
      </c>
      <c r="E2671" s="5" t="s">
        <v>2649</v>
      </c>
      <c r="F2671" s="5"/>
      <c r="G2671" s="1" t="n">
        <f aca="false">IF(A2800=D2671,TRUE(),FALSE())</f>
        <v>0</v>
      </c>
      <c r="H2671" s="1" t="n">
        <f aca="false">IF(B2804=E2671,TRUE(),FALSE())</f>
        <v>1</v>
      </c>
      <c r="I2671" s="1" t="n">
        <f aca="false">IF(C2804=F2671,TRUE(),FALSE())</f>
        <v>1</v>
      </c>
    </row>
    <row r="2672" customFormat="false" ht="30" hidden="false" customHeight="false" outlineLevel="0" collapsed="false">
      <c r="A2672" s="1" t="n">
        <v>2671</v>
      </c>
      <c r="B2672" s="5" t="s">
        <v>2481</v>
      </c>
      <c r="C2672" s="5"/>
      <c r="D2672" s="6" t="n">
        <v>2662</v>
      </c>
      <c r="E2672" s="5" t="s">
        <v>2650</v>
      </c>
      <c r="F2672" s="5"/>
      <c r="G2672" s="1" t="n">
        <f aca="false">IF(A2801=D2672,TRUE(),FALSE())</f>
        <v>0</v>
      </c>
      <c r="H2672" s="1" t="n">
        <f aca="false">IF(B2805=E2672,TRUE(),FALSE())</f>
        <v>1</v>
      </c>
      <c r="I2672" s="1" t="n">
        <f aca="false">IF(C2805=F2672,TRUE(),FALSE())</f>
        <v>1</v>
      </c>
    </row>
    <row r="2673" customFormat="false" ht="15" hidden="false" customHeight="false" outlineLevel="0" collapsed="false">
      <c r="A2673" s="1" t="n">
        <v>2672</v>
      </c>
      <c r="B2673" s="5" t="s">
        <v>2482</v>
      </c>
      <c r="C2673" s="5"/>
      <c r="D2673" s="6" t="n">
        <v>2663</v>
      </c>
      <c r="E2673" s="5" t="s">
        <v>2651</v>
      </c>
      <c r="F2673" s="5"/>
      <c r="G2673" s="1" t="n">
        <f aca="false">IF(A2802=D2673,TRUE(),FALSE())</f>
        <v>0</v>
      </c>
      <c r="H2673" s="1" t="n">
        <f aca="false">IF(B2806=E2673,TRUE(),FALSE())</f>
        <v>1</v>
      </c>
      <c r="I2673" s="1" t="n">
        <f aca="false">IF(C2806=F2673,TRUE(),FALSE())</f>
        <v>1</v>
      </c>
    </row>
    <row r="2674" customFormat="false" ht="15" hidden="false" customHeight="false" outlineLevel="0" collapsed="false">
      <c r="A2674" s="1" t="n">
        <v>2673</v>
      </c>
      <c r="B2674" s="5" t="s">
        <v>2483</v>
      </c>
      <c r="C2674" s="5"/>
      <c r="D2674" s="6" t="n">
        <v>2664</v>
      </c>
      <c r="E2674" s="5" t="s">
        <v>2652</v>
      </c>
      <c r="F2674" s="5"/>
      <c r="G2674" s="1" t="n">
        <f aca="false">IF(A2803=D2674,TRUE(),FALSE())</f>
        <v>0</v>
      </c>
      <c r="H2674" s="1" t="n">
        <f aca="false">IF(B2807=E2674,TRUE(),FALSE())</f>
        <v>1</v>
      </c>
      <c r="I2674" s="1" t="n">
        <f aca="false">IF(C2807=F2674,TRUE(),FALSE())</f>
        <v>1</v>
      </c>
    </row>
    <row r="2675" customFormat="false" ht="30" hidden="false" customHeight="false" outlineLevel="0" collapsed="false">
      <c r="A2675" s="1" t="n">
        <v>2674</v>
      </c>
      <c r="B2675" s="5" t="s">
        <v>2486</v>
      </c>
      <c r="C2675" s="5"/>
      <c r="D2675" s="6" t="n">
        <v>2665</v>
      </c>
      <c r="E2675" s="5" t="s">
        <v>2653</v>
      </c>
      <c r="F2675" s="5"/>
      <c r="G2675" s="1" t="n">
        <f aca="false">IF(A2804=D2675,TRUE(),FALSE())</f>
        <v>0</v>
      </c>
      <c r="H2675" s="1" t="n">
        <f aca="false">IF(B2808=E2675,TRUE(),FALSE())</f>
        <v>1</v>
      </c>
      <c r="I2675" s="1" t="n">
        <f aca="false">IF(C2808=F2675,TRUE(),FALSE())</f>
        <v>1</v>
      </c>
    </row>
    <row r="2676" customFormat="false" ht="15" hidden="false" customHeight="false" outlineLevel="0" collapsed="false">
      <c r="A2676" s="1" t="n">
        <v>2675</v>
      </c>
      <c r="B2676" s="5" t="s">
        <v>2487</v>
      </c>
      <c r="C2676" s="5" t="s">
        <v>132</v>
      </c>
      <c r="D2676" s="6" t="n">
        <v>2666</v>
      </c>
      <c r="E2676" s="5" t="s">
        <v>2654</v>
      </c>
      <c r="F2676" s="5"/>
      <c r="G2676" s="1" t="n">
        <f aca="false">IF(A2805=D2676,TRUE(),FALSE())</f>
        <v>0</v>
      </c>
      <c r="H2676" s="1" t="n">
        <f aca="false">IF(B2809=E2676,TRUE(),FALSE())</f>
        <v>1</v>
      </c>
      <c r="I2676" s="1" t="n">
        <f aca="false">IF(C2809=F2676,TRUE(),FALSE())</f>
        <v>1</v>
      </c>
    </row>
    <row r="2677" customFormat="false" ht="15" hidden="false" customHeight="false" outlineLevel="0" collapsed="false">
      <c r="A2677" s="1" t="n">
        <v>2676</v>
      </c>
      <c r="B2677" s="5" t="s">
        <v>2488</v>
      </c>
      <c r="C2677" s="5" t="s">
        <v>132</v>
      </c>
      <c r="D2677" s="6" t="n">
        <v>2667</v>
      </c>
      <c r="E2677" s="5" t="s">
        <v>2655</v>
      </c>
      <c r="F2677" s="5"/>
      <c r="G2677" s="1" t="n">
        <f aca="false">IF(A2806=D2677,TRUE(),FALSE())</f>
        <v>0</v>
      </c>
      <c r="H2677" s="1" t="n">
        <f aca="false">IF(B2810=E2677,TRUE(),FALSE())</f>
        <v>1</v>
      </c>
      <c r="I2677" s="1" t="n">
        <f aca="false">IF(C2810=F2677,TRUE(),FALSE())</f>
        <v>1</v>
      </c>
    </row>
    <row r="2678" customFormat="false" ht="15" hidden="false" customHeight="false" outlineLevel="0" collapsed="false">
      <c r="A2678" s="1" t="n">
        <v>2677</v>
      </c>
      <c r="B2678" s="5" t="s">
        <v>2489</v>
      </c>
      <c r="C2678" s="5"/>
      <c r="D2678" s="6" t="n">
        <v>2668</v>
      </c>
      <c r="E2678" s="5" t="s">
        <v>2656</v>
      </c>
      <c r="F2678" s="5"/>
      <c r="G2678" s="1" t="n">
        <f aca="false">IF(A2807=D2678,TRUE(),FALSE())</f>
        <v>0</v>
      </c>
      <c r="H2678" s="1" t="n">
        <f aca="false">IF(B2811=E2678,TRUE(),FALSE())</f>
        <v>1</v>
      </c>
      <c r="I2678" s="1" t="n">
        <f aca="false">IF(C2811=F2678,TRUE(),FALSE())</f>
        <v>1</v>
      </c>
    </row>
    <row r="2679" customFormat="false" ht="15" hidden="false" customHeight="false" outlineLevel="0" collapsed="false">
      <c r="A2679" s="1" t="n">
        <v>2678</v>
      </c>
      <c r="B2679" s="5" t="s">
        <v>2490</v>
      </c>
      <c r="C2679" s="5"/>
      <c r="D2679" s="6" t="n">
        <v>2669</v>
      </c>
      <c r="E2679" s="5" t="s">
        <v>2657</v>
      </c>
      <c r="F2679" s="5"/>
      <c r="G2679" s="1" t="n">
        <f aca="false">IF(A2808=D2679,TRUE(),FALSE())</f>
        <v>0</v>
      </c>
      <c r="H2679" s="1" t="n">
        <f aca="false">IF(B2812=E2679,TRUE(),FALSE())</f>
        <v>1</v>
      </c>
      <c r="I2679" s="1" t="n">
        <f aca="false">IF(C2812=F2679,TRUE(),FALSE())</f>
        <v>1</v>
      </c>
    </row>
    <row r="2680" customFormat="false" ht="15" hidden="false" customHeight="false" outlineLevel="0" collapsed="false">
      <c r="A2680" s="1" t="n">
        <v>2679</v>
      </c>
      <c r="B2680" s="5" t="s">
        <v>2491</v>
      </c>
      <c r="C2680" s="5"/>
      <c r="D2680" s="6" t="n">
        <v>2670</v>
      </c>
      <c r="E2680" s="5" t="s">
        <v>2658</v>
      </c>
      <c r="F2680" s="5"/>
      <c r="G2680" s="1" t="n">
        <f aca="false">IF(A2809=D2680,TRUE(),FALSE())</f>
        <v>0</v>
      </c>
      <c r="H2680" s="1" t="n">
        <f aca="false">IF(B2813=E2680,TRUE(),FALSE())</f>
        <v>1</v>
      </c>
      <c r="I2680" s="1" t="n">
        <f aca="false">IF(C2813=F2680,TRUE(),FALSE())</f>
        <v>1</v>
      </c>
    </row>
    <row r="2681" customFormat="false" ht="15" hidden="false" customHeight="false" outlineLevel="0" collapsed="false">
      <c r="A2681" s="1" t="n">
        <v>2680</v>
      </c>
      <c r="B2681" s="5" t="s">
        <v>2492</v>
      </c>
      <c r="C2681" s="5"/>
      <c r="D2681" s="6" t="n">
        <v>2671</v>
      </c>
      <c r="E2681" s="5" t="s">
        <v>2659</v>
      </c>
      <c r="F2681" s="5"/>
      <c r="G2681" s="1" t="n">
        <f aca="false">IF(A2810=D2681,TRUE(),FALSE())</f>
        <v>0</v>
      </c>
      <c r="H2681" s="1" t="n">
        <f aca="false">IF(B2814=E2681,TRUE(),FALSE())</f>
        <v>1</v>
      </c>
      <c r="I2681" s="1" t="n">
        <f aca="false">IF(C2814=F2681,TRUE(),FALSE())</f>
        <v>1</v>
      </c>
    </row>
    <row r="2682" customFormat="false" ht="15" hidden="false" customHeight="false" outlineLevel="0" collapsed="false">
      <c r="A2682" s="1" t="n">
        <v>2681</v>
      </c>
      <c r="B2682" s="5" t="s">
        <v>2493</v>
      </c>
      <c r="C2682" s="5"/>
      <c r="D2682" s="6" t="n">
        <v>2672</v>
      </c>
      <c r="E2682" s="5" t="s">
        <v>2660</v>
      </c>
      <c r="F2682" s="5"/>
      <c r="G2682" s="1" t="n">
        <f aca="false">IF(A2811=D2682,TRUE(),FALSE())</f>
        <v>0</v>
      </c>
      <c r="H2682" s="1" t="n">
        <f aca="false">IF(B2815=E2682,TRUE(),FALSE())</f>
        <v>1</v>
      </c>
      <c r="I2682" s="1" t="n">
        <f aca="false">IF(C2815=F2682,TRUE(),FALSE())</f>
        <v>1</v>
      </c>
    </row>
    <row r="2683" customFormat="false" ht="15" hidden="false" customHeight="false" outlineLevel="0" collapsed="false">
      <c r="A2683" s="1" t="n">
        <v>2682</v>
      </c>
      <c r="B2683" s="5" t="s">
        <v>2495</v>
      </c>
      <c r="C2683" s="5"/>
      <c r="D2683" s="6" t="n">
        <v>2673</v>
      </c>
      <c r="E2683" s="5" t="s">
        <v>2661</v>
      </c>
      <c r="F2683" s="5"/>
      <c r="G2683" s="1" t="n">
        <f aca="false">IF(A2812=D2683,TRUE(),FALSE())</f>
        <v>0</v>
      </c>
      <c r="H2683" s="1" t="n">
        <f aca="false">IF(B2816=E2683,TRUE(),FALSE())</f>
        <v>1</v>
      </c>
      <c r="I2683" s="1" t="n">
        <f aca="false">IF(C2816=F2683,TRUE(),FALSE())</f>
        <v>1</v>
      </c>
    </row>
    <row r="2684" customFormat="false" ht="15" hidden="false" customHeight="false" outlineLevel="0" collapsed="false">
      <c r="A2684" s="1" t="n">
        <v>2683</v>
      </c>
      <c r="B2684" s="5" t="s">
        <v>2497</v>
      </c>
      <c r="C2684" s="5"/>
      <c r="D2684" s="6" t="n">
        <v>2674</v>
      </c>
      <c r="E2684" s="5" t="s">
        <v>2662</v>
      </c>
      <c r="F2684" s="5" t="s">
        <v>18</v>
      </c>
      <c r="G2684" s="1" t="n">
        <f aca="false">IF(A2813=D2684,TRUE(),FALSE())</f>
        <v>0</v>
      </c>
      <c r="H2684" s="1" t="n">
        <f aca="false">IF(B2817=E2684,TRUE(),FALSE())</f>
        <v>1</v>
      </c>
      <c r="I2684" s="1" t="n">
        <f aca="false">IF(C2817=F2684,TRUE(),FALSE())</f>
        <v>1</v>
      </c>
    </row>
    <row r="2685" customFormat="false" ht="15" hidden="false" customHeight="false" outlineLevel="0" collapsed="false">
      <c r="A2685" s="1" t="n">
        <v>2684</v>
      </c>
      <c r="B2685" s="5" t="s">
        <v>2498</v>
      </c>
      <c r="C2685" s="5"/>
      <c r="D2685" s="6" t="n">
        <v>2675</v>
      </c>
      <c r="E2685" s="5" t="s">
        <v>2663</v>
      </c>
      <c r="F2685" s="5"/>
      <c r="G2685" s="1" t="n">
        <f aca="false">IF(A2814=D2685,TRUE(),FALSE())</f>
        <v>0</v>
      </c>
      <c r="H2685" s="1" t="n">
        <f aca="false">IF(B2818=E2685,TRUE(),FALSE())</f>
        <v>1</v>
      </c>
      <c r="I2685" s="1" t="n">
        <f aca="false">IF(C2818=F2685,TRUE(),FALSE())</f>
        <v>1</v>
      </c>
    </row>
    <row r="2686" customFormat="false" ht="30" hidden="false" customHeight="false" outlineLevel="0" collapsed="false">
      <c r="A2686" s="1" t="n">
        <v>2685</v>
      </c>
      <c r="B2686" s="5" t="s">
        <v>2500</v>
      </c>
      <c r="C2686" s="5"/>
      <c r="D2686" s="6" t="n">
        <v>2676</v>
      </c>
      <c r="E2686" s="5" t="s">
        <v>2664</v>
      </c>
      <c r="F2686" s="5"/>
      <c r="G2686" s="1" t="n">
        <f aca="false">IF(A2815=D2686,TRUE(),FALSE())</f>
        <v>0</v>
      </c>
      <c r="H2686" s="1" t="n">
        <f aca="false">IF(B2819=E2686,TRUE(),FALSE())</f>
        <v>1</v>
      </c>
      <c r="I2686" s="1" t="n">
        <f aca="false">IF(C2819=F2686,TRUE(),FALSE())</f>
        <v>1</v>
      </c>
    </row>
    <row r="2687" customFormat="false" ht="15" hidden="false" customHeight="false" outlineLevel="0" collapsed="false">
      <c r="A2687" s="1" t="n">
        <v>2686</v>
      </c>
      <c r="B2687" s="5" t="s">
        <v>2502</v>
      </c>
      <c r="C2687" s="5"/>
      <c r="D2687" s="6" t="n">
        <v>2677</v>
      </c>
      <c r="E2687" s="5" t="s">
        <v>91</v>
      </c>
      <c r="F2687" s="5" t="s">
        <v>18</v>
      </c>
      <c r="G2687" s="1" t="n">
        <f aca="false">IF(A2816=D2687,TRUE(),FALSE())</f>
        <v>0</v>
      </c>
      <c r="H2687" s="1" t="n">
        <f aca="false">IF(B2820=E2687,TRUE(),FALSE())</f>
        <v>1</v>
      </c>
      <c r="I2687" s="1" t="n">
        <f aca="false">IF(C2820=F2687,TRUE(),FALSE())</f>
        <v>1</v>
      </c>
    </row>
    <row r="2688" customFormat="false" ht="15" hidden="false" customHeight="false" outlineLevel="0" collapsed="false">
      <c r="A2688" s="1" t="n">
        <v>2687</v>
      </c>
      <c r="B2688" s="5" t="s">
        <v>2503</v>
      </c>
      <c r="C2688" s="5"/>
      <c r="D2688" s="6" t="n">
        <v>2678</v>
      </c>
      <c r="E2688" s="5" t="s">
        <v>2665</v>
      </c>
      <c r="F2688" s="5"/>
      <c r="G2688" s="1" t="n">
        <f aca="false">IF(A2817=D2688,TRUE(),FALSE())</f>
        <v>0</v>
      </c>
      <c r="H2688" s="1" t="n">
        <f aca="false">IF(B2821=E2688,TRUE(),FALSE())</f>
        <v>1</v>
      </c>
      <c r="I2688" s="1" t="n">
        <f aca="false">IF(C2821=F2688,TRUE(),FALSE())</f>
        <v>1</v>
      </c>
    </row>
    <row r="2689" customFormat="false" ht="15" hidden="false" customHeight="false" outlineLevel="0" collapsed="false">
      <c r="A2689" s="1" t="n">
        <v>2688</v>
      </c>
      <c r="B2689" s="5" t="s">
        <v>2505</v>
      </c>
      <c r="C2689" s="5"/>
      <c r="D2689" s="6" t="n">
        <v>2679</v>
      </c>
      <c r="E2689" s="5" t="s">
        <v>2666</v>
      </c>
      <c r="F2689" s="5"/>
      <c r="G2689" s="1" t="n">
        <f aca="false">IF(A2818=D2689,TRUE(),FALSE())</f>
        <v>0</v>
      </c>
      <c r="H2689" s="1" t="n">
        <f aca="false">IF(B2822=E2689,TRUE(),FALSE())</f>
        <v>1</v>
      </c>
      <c r="I2689" s="1" t="n">
        <f aca="false">IF(C2822=F2689,TRUE(),FALSE())</f>
        <v>1</v>
      </c>
    </row>
    <row r="2690" customFormat="false" ht="30" hidden="false" customHeight="false" outlineLevel="0" collapsed="false">
      <c r="A2690" s="1" t="n">
        <v>2689</v>
      </c>
      <c r="B2690" s="5" t="s">
        <v>2506</v>
      </c>
      <c r="C2690" s="5"/>
      <c r="D2690" s="6" t="n">
        <v>2680</v>
      </c>
      <c r="E2690" s="5" t="s">
        <v>2667</v>
      </c>
      <c r="F2690" s="5" t="s">
        <v>31</v>
      </c>
      <c r="G2690" s="1" t="n">
        <f aca="false">IF(A2819=D2690,TRUE(),FALSE())</f>
        <v>0</v>
      </c>
      <c r="H2690" s="1" t="n">
        <f aca="false">IF(B2823=E2690,TRUE(),FALSE())</f>
        <v>1</v>
      </c>
      <c r="I2690" s="1" t="n">
        <f aca="false">IF(C2823=F2690,TRUE(),FALSE())</f>
        <v>1</v>
      </c>
    </row>
    <row r="2691" customFormat="false" ht="15" hidden="false" customHeight="false" outlineLevel="0" collapsed="false">
      <c r="A2691" s="1" t="n">
        <v>2690</v>
      </c>
      <c r="B2691" s="5" t="s">
        <v>2507</v>
      </c>
      <c r="C2691" s="5"/>
      <c r="D2691" s="6" t="n">
        <v>2681</v>
      </c>
      <c r="E2691" s="5" t="s">
        <v>2668</v>
      </c>
      <c r="F2691" s="5"/>
      <c r="G2691" s="1" t="n">
        <f aca="false">IF(A2820=D2691,TRUE(),FALSE())</f>
        <v>0</v>
      </c>
      <c r="H2691" s="1" t="n">
        <f aca="false">IF(B2824=E2691,TRUE(),FALSE())</f>
        <v>1</v>
      </c>
      <c r="I2691" s="1" t="n">
        <f aca="false">IF(C2824=F2691,TRUE(),FALSE())</f>
        <v>1</v>
      </c>
    </row>
    <row r="2692" customFormat="false" ht="30" hidden="false" customHeight="false" outlineLevel="0" collapsed="false">
      <c r="A2692" s="1" t="n">
        <v>2691</v>
      </c>
      <c r="B2692" s="5" t="s">
        <v>2508</v>
      </c>
      <c r="C2692" s="5"/>
      <c r="D2692" s="6" t="n">
        <v>2682</v>
      </c>
      <c r="E2692" s="5" t="s">
        <v>2669</v>
      </c>
      <c r="F2692" s="5"/>
      <c r="G2692" s="1" t="n">
        <f aca="false">IF(A2821=D2692,TRUE(),FALSE())</f>
        <v>0</v>
      </c>
      <c r="H2692" s="1" t="n">
        <f aca="false">IF(B2825=E2692,TRUE(),FALSE())</f>
        <v>1</v>
      </c>
      <c r="I2692" s="1" t="n">
        <f aca="false">IF(C2825=F2692,TRUE(),FALSE())</f>
        <v>1</v>
      </c>
    </row>
    <row r="2693" customFormat="false" ht="15" hidden="false" customHeight="false" outlineLevel="0" collapsed="false">
      <c r="A2693" s="1" t="n">
        <v>2692</v>
      </c>
      <c r="B2693" s="5" t="s">
        <v>2511</v>
      </c>
      <c r="C2693" s="5"/>
      <c r="D2693" s="6" t="n">
        <v>2683</v>
      </c>
      <c r="E2693" s="5" t="s">
        <v>2670</v>
      </c>
      <c r="F2693" s="5"/>
      <c r="G2693" s="1" t="n">
        <f aca="false">IF(A2822=D2693,TRUE(),FALSE())</f>
        <v>0</v>
      </c>
      <c r="H2693" s="1" t="n">
        <f aca="false">IF(B2826=E2693,TRUE(),FALSE())</f>
        <v>1</v>
      </c>
      <c r="I2693" s="1" t="n">
        <f aca="false">IF(C2826=F2693,TRUE(),FALSE())</f>
        <v>1</v>
      </c>
    </row>
    <row r="2694" customFormat="false" ht="15" hidden="false" customHeight="false" outlineLevel="0" collapsed="false">
      <c r="A2694" s="1" t="n">
        <v>2693</v>
      </c>
      <c r="B2694" s="5" t="s">
        <v>2512</v>
      </c>
      <c r="C2694" s="5" t="s">
        <v>132</v>
      </c>
      <c r="D2694" s="6" t="n">
        <v>2684</v>
      </c>
      <c r="E2694" s="5" t="s">
        <v>2671</v>
      </c>
      <c r="F2694" s="5"/>
      <c r="G2694" s="1" t="n">
        <f aca="false">IF(A2823=D2694,TRUE(),FALSE())</f>
        <v>0</v>
      </c>
      <c r="H2694" s="1" t="n">
        <f aca="false">IF(B2827=E2694,TRUE(),FALSE())</f>
        <v>1</v>
      </c>
      <c r="I2694" s="1" t="n">
        <f aca="false">IF(C2827=F2694,TRUE(),FALSE())</f>
        <v>1</v>
      </c>
    </row>
    <row r="2695" customFormat="false" ht="30" hidden="false" customHeight="false" outlineLevel="0" collapsed="false">
      <c r="A2695" s="1" t="n">
        <v>2694</v>
      </c>
      <c r="B2695" s="5" t="s">
        <v>2515</v>
      </c>
      <c r="C2695" s="5"/>
      <c r="D2695" s="6" t="n">
        <v>2685</v>
      </c>
      <c r="E2695" s="5" t="s">
        <v>2672</v>
      </c>
      <c r="F2695" s="5"/>
      <c r="G2695" s="1" t="n">
        <f aca="false">IF(A2824=D2695,TRUE(),FALSE())</f>
        <v>0</v>
      </c>
      <c r="H2695" s="1" t="n">
        <f aca="false">IF(B2828=E2695,TRUE(),FALSE())</f>
        <v>1</v>
      </c>
      <c r="I2695" s="1" t="n">
        <f aca="false">IF(C2828=F2695,TRUE(),FALSE())</f>
        <v>1</v>
      </c>
    </row>
    <row r="2696" customFormat="false" ht="15" hidden="false" customHeight="false" outlineLevel="0" collapsed="false">
      <c r="A2696" s="1" t="n">
        <v>2695</v>
      </c>
      <c r="B2696" s="5" t="s">
        <v>2516</v>
      </c>
      <c r="C2696" s="5"/>
      <c r="D2696" s="6" t="n">
        <v>2686</v>
      </c>
      <c r="E2696" s="5" t="s">
        <v>2673</v>
      </c>
      <c r="F2696" s="5"/>
      <c r="G2696" s="1" t="n">
        <f aca="false">IF(A2825=D2696,TRUE(),FALSE())</f>
        <v>0</v>
      </c>
      <c r="H2696" s="1" t="n">
        <f aca="false">IF(B2829=E2696,TRUE(),FALSE())</f>
        <v>1</v>
      </c>
      <c r="I2696" s="1" t="n">
        <f aca="false">IF(C2829=F2696,TRUE(),FALSE())</f>
        <v>1</v>
      </c>
    </row>
    <row r="2697" customFormat="false" ht="30" hidden="false" customHeight="false" outlineLevel="0" collapsed="false">
      <c r="A2697" s="1" t="n">
        <v>2696</v>
      </c>
      <c r="B2697" s="5" t="s">
        <v>2518</v>
      </c>
      <c r="C2697" s="5"/>
      <c r="D2697" s="6" t="n">
        <v>2687</v>
      </c>
      <c r="E2697" s="5" t="s">
        <v>2674</v>
      </c>
      <c r="F2697" s="5"/>
      <c r="G2697" s="1" t="n">
        <f aca="false">IF(A2826=D2697,TRUE(),FALSE())</f>
        <v>0</v>
      </c>
      <c r="H2697" s="1" t="n">
        <f aca="false">IF(B2830=E2697,TRUE(),FALSE())</f>
        <v>1</v>
      </c>
      <c r="I2697" s="1" t="n">
        <f aca="false">IF(C2830=F2697,TRUE(),FALSE())</f>
        <v>1</v>
      </c>
    </row>
    <row r="2698" customFormat="false" ht="30" hidden="false" customHeight="false" outlineLevel="0" collapsed="false">
      <c r="A2698" s="1" t="n">
        <v>2697</v>
      </c>
      <c r="B2698" s="5" t="s">
        <v>2520</v>
      </c>
      <c r="C2698" s="5"/>
      <c r="D2698" s="6" t="n">
        <v>2688</v>
      </c>
      <c r="E2698" s="5" t="s">
        <v>2675</v>
      </c>
      <c r="F2698" s="5"/>
      <c r="G2698" s="1" t="n">
        <f aca="false">IF(A2827=D2698,TRUE(),FALSE())</f>
        <v>0</v>
      </c>
      <c r="H2698" s="1" t="n">
        <f aca="false">IF(B2831=E2698,TRUE(),FALSE())</f>
        <v>1</v>
      </c>
      <c r="I2698" s="1" t="n">
        <f aca="false">IF(C2831=F2698,TRUE(),FALSE())</f>
        <v>1</v>
      </c>
    </row>
    <row r="2699" customFormat="false" ht="30" hidden="false" customHeight="false" outlineLevel="0" collapsed="false">
      <c r="A2699" s="1" t="n">
        <v>2698</v>
      </c>
      <c r="B2699" s="5" t="s">
        <v>2521</v>
      </c>
      <c r="C2699" s="5"/>
      <c r="D2699" s="6" t="n">
        <v>2689</v>
      </c>
      <c r="E2699" s="5" t="s">
        <v>2676</v>
      </c>
      <c r="F2699" s="5"/>
      <c r="G2699" s="1" t="n">
        <f aca="false">IF(A2828=D2699,TRUE(),FALSE())</f>
        <v>0</v>
      </c>
      <c r="H2699" s="1" t="n">
        <f aca="false">IF(B2832=E2699,TRUE(),FALSE())</f>
        <v>1</v>
      </c>
      <c r="I2699" s="1" t="n">
        <f aca="false">IF(C2832=F2699,TRUE(),FALSE())</f>
        <v>1</v>
      </c>
    </row>
    <row r="2700" customFormat="false" ht="15" hidden="false" customHeight="false" outlineLevel="0" collapsed="false">
      <c r="A2700" s="1" t="n">
        <v>2699</v>
      </c>
      <c r="B2700" s="5" t="s">
        <v>2522</v>
      </c>
      <c r="C2700" s="5"/>
      <c r="D2700" s="6" t="n">
        <v>2690</v>
      </c>
      <c r="E2700" s="5" t="s">
        <v>2677</v>
      </c>
      <c r="F2700" s="5"/>
      <c r="G2700" s="1" t="n">
        <f aca="false">IF(A2829=D2700,TRUE(),FALSE())</f>
        <v>0</v>
      </c>
      <c r="H2700" s="1" t="n">
        <f aca="false">IF(B2833=E2700,TRUE(),FALSE())</f>
        <v>1</v>
      </c>
      <c r="I2700" s="1" t="n">
        <f aca="false">IF(C2833=F2700,TRUE(),FALSE())</f>
        <v>1</v>
      </c>
    </row>
    <row r="2701" customFormat="false" ht="15" hidden="false" customHeight="false" outlineLevel="0" collapsed="false">
      <c r="A2701" s="1" t="n">
        <v>2700</v>
      </c>
      <c r="B2701" s="5" t="s">
        <v>2523</v>
      </c>
      <c r="C2701" s="5"/>
      <c r="D2701" s="6" t="n">
        <v>2691</v>
      </c>
      <c r="E2701" s="5" t="s">
        <v>2678</v>
      </c>
      <c r="F2701" s="5"/>
      <c r="G2701" s="1" t="n">
        <f aca="false">IF(A2830=D2701,TRUE(),FALSE())</f>
        <v>0</v>
      </c>
      <c r="H2701" s="1" t="n">
        <f aca="false">IF(B2834=E2701,TRUE(),FALSE())</f>
        <v>1</v>
      </c>
      <c r="I2701" s="1" t="n">
        <f aca="false">IF(C2834=F2701,TRUE(),FALSE())</f>
        <v>1</v>
      </c>
    </row>
    <row r="2702" customFormat="false" ht="15" hidden="false" customHeight="false" outlineLevel="0" collapsed="false">
      <c r="A2702" s="1" t="n">
        <v>2701</v>
      </c>
      <c r="B2702" s="5" t="s">
        <v>2525</v>
      </c>
      <c r="C2702" s="5"/>
      <c r="D2702" s="6" t="n">
        <v>2692</v>
      </c>
      <c r="E2702" s="5" t="s">
        <v>2679</v>
      </c>
      <c r="F2702" s="5"/>
      <c r="G2702" s="1" t="n">
        <f aca="false">IF(A2831=D2702,TRUE(),FALSE())</f>
        <v>0</v>
      </c>
      <c r="H2702" s="1" t="n">
        <f aca="false">IF(B2835=E2702,TRUE(),FALSE())</f>
        <v>1</v>
      </c>
      <c r="I2702" s="1" t="n">
        <f aca="false">IF(C2835=F2702,TRUE(),FALSE())</f>
        <v>1</v>
      </c>
    </row>
    <row r="2703" customFormat="false" ht="30" hidden="false" customHeight="false" outlineLevel="0" collapsed="false">
      <c r="A2703" s="1" t="n">
        <v>2702</v>
      </c>
      <c r="B2703" s="5" t="s">
        <v>2526</v>
      </c>
      <c r="C2703" s="5"/>
      <c r="D2703" s="6" t="n">
        <v>2693</v>
      </c>
      <c r="E2703" s="5" t="s">
        <v>2680</v>
      </c>
      <c r="F2703" s="5"/>
      <c r="G2703" s="1" t="n">
        <f aca="false">IF(A2832=D2703,TRUE(),FALSE())</f>
        <v>0</v>
      </c>
      <c r="H2703" s="1" t="n">
        <f aca="false">IF(B2836=E2703,TRUE(),FALSE())</f>
        <v>1</v>
      </c>
      <c r="I2703" s="1" t="n">
        <f aca="false">IF(C2836=F2703,TRUE(),FALSE())</f>
        <v>1</v>
      </c>
    </row>
    <row r="2704" customFormat="false" ht="15" hidden="false" customHeight="false" outlineLevel="0" collapsed="false">
      <c r="A2704" s="1" t="n">
        <v>2703</v>
      </c>
      <c r="B2704" s="5" t="s">
        <v>2527</v>
      </c>
      <c r="C2704" s="5"/>
      <c r="D2704" s="6" t="n">
        <v>2694</v>
      </c>
      <c r="E2704" s="5" t="s">
        <v>2681</v>
      </c>
      <c r="F2704" s="5"/>
      <c r="G2704" s="1" t="n">
        <f aca="false">IF(A2833=D2704,TRUE(),FALSE())</f>
        <v>0</v>
      </c>
      <c r="H2704" s="1" t="n">
        <f aca="false">IF(B2837=E2704,TRUE(),FALSE())</f>
        <v>1</v>
      </c>
      <c r="I2704" s="1" t="n">
        <f aca="false">IF(C2837=F2704,TRUE(),FALSE())</f>
        <v>1</v>
      </c>
    </row>
    <row r="2705" customFormat="false" ht="30" hidden="false" customHeight="false" outlineLevel="0" collapsed="false">
      <c r="A2705" s="1" t="n">
        <v>2704</v>
      </c>
      <c r="B2705" s="5" t="s">
        <v>2528</v>
      </c>
      <c r="C2705" s="5"/>
      <c r="D2705" s="6" t="n">
        <v>2695</v>
      </c>
      <c r="E2705" s="5" t="s">
        <v>90</v>
      </c>
      <c r="F2705" s="5" t="s">
        <v>18</v>
      </c>
      <c r="G2705" s="1" t="n">
        <f aca="false">IF(A2834=D2705,TRUE(),FALSE())</f>
        <v>0</v>
      </c>
      <c r="H2705" s="1" t="n">
        <f aca="false">IF(B2838=E2705,TRUE(),FALSE())</f>
        <v>1</v>
      </c>
      <c r="I2705" s="1" t="n">
        <f aca="false">IF(C2838=F2705,TRUE(),FALSE())</f>
        <v>1</v>
      </c>
    </row>
    <row r="2706" customFormat="false" ht="30" hidden="false" customHeight="false" outlineLevel="0" collapsed="false">
      <c r="A2706" s="1" t="n">
        <v>2705</v>
      </c>
      <c r="B2706" s="5" t="s">
        <v>2529</v>
      </c>
      <c r="C2706" s="5"/>
      <c r="D2706" s="6" t="n">
        <v>2696</v>
      </c>
      <c r="E2706" s="5" t="s">
        <v>2682</v>
      </c>
      <c r="F2706" s="5"/>
      <c r="G2706" s="1" t="n">
        <f aca="false">IF(A2835=D2706,TRUE(),FALSE())</f>
        <v>0</v>
      </c>
      <c r="H2706" s="1" t="n">
        <f aca="false">IF(B2839=E2706,TRUE(),FALSE())</f>
        <v>1</v>
      </c>
      <c r="I2706" s="1" t="n">
        <f aca="false">IF(C2839=F2706,TRUE(),FALSE())</f>
        <v>1</v>
      </c>
    </row>
    <row r="2707" customFormat="false" ht="15" hidden="false" customHeight="false" outlineLevel="0" collapsed="false">
      <c r="A2707" s="1" t="n">
        <v>2706</v>
      </c>
      <c r="B2707" s="5" t="s">
        <v>2531</v>
      </c>
      <c r="C2707" s="5"/>
      <c r="D2707" s="6" t="n">
        <v>2697</v>
      </c>
      <c r="E2707" s="5" t="s">
        <v>2683</v>
      </c>
      <c r="F2707" s="5"/>
      <c r="G2707" s="1" t="n">
        <f aca="false">IF(A2836=D2707,TRUE(),FALSE())</f>
        <v>0</v>
      </c>
      <c r="H2707" s="1" t="n">
        <f aca="false">IF(B2840=E2707,TRUE(),FALSE())</f>
        <v>1</v>
      </c>
      <c r="I2707" s="1" t="n">
        <f aca="false">IF(C2840=F2707,TRUE(),FALSE())</f>
        <v>1</v>
      </c>
    </row>
    <row r="2708" customFormat="false" ht="15" hidden="false" customHeight="false" outlineLevel="0" collapsed="false">
      <c r="A2708" s="1" t="n">
        <v>2707</v>
      </c>
      <c r="B2708" s="5" t="s">
        <v>2534</v>
      </c>
      <c r="C2708" s="5"/>
      <c r="D2708" s="6" t="n">
        <v>2698</v>
      </c>
      <c r="E2708" s="5" t="s">
        <v>2684</v>
      </c>
      <c r="F2708" s="5" t="s">
        <v>14</v>
      </c>
      <c r="G2708" s="1" t="n">
        <f aca="false">IF(A2837=D2708,TRUE(),FALSE())</f>
        <v>0</v>
      </c>
      <c r="H2708" s="1" t="n">
        <f aca="false">IF(B2841=E2708,TRUE(),FALSE())</f>
        <v>1</v>
      </c>
      <c r="I2708" s="1" t="n">
        <f aca="false">IF(C2841=F2708,TRUE(),FALSE())</f>
        <v>1</v>
      </c>
    </row>
    <row r="2709" customFormat="false" ht="30" hidden="false" customHeight="false" outlineLevel="0" collapsed="false">
      <c r="A2709" s="1" t="n">
        <v>2708</v>
      </c>
      <c r="B2709" s="5" t="s">
        <v>2536</v>
      </c>
      <c r="C2709" s="5"/>
      <c r="D2709" s="6" t="n">
        <v>2699</v>
      </c>
      <c r="E2709" s="5" t="s">
        <v>2685</v>
      </c>
      <c r="F2709" s="5" t="s">
        <v>14</v>
      </c>
      <c r="G2709" s="1" t="n">
        <f aca="false">IF(A2838=D2709,TRUE(),FALSE())</f>
        <v>0</v>
      </c>
      <c r="H2709" s="1" t="n">
        <f aca="false">IF(B2842=E2709,TRUE(),FALSE())</f>
        <v>1</v>
      </c>
      <c r="I2709" s="1" t="n">
        <f aca="false">IF(C2842=F2709,TRUE(),FALSE())</f>
        <v>1</v>
      </c>
    </row>
    <row r="2710" customFormat="false" ht="15" hidden="false" customHeight="false" outlineLevel="0" collapsed="false">
      <c r="A2710" s="1" t="n">
        <v>2709</v>
      </c>
      <c r="B2710" s="4" t="s">
        <v>2538</v>
      </c>
      <c r="C2710" s="5"/>
      <c r="D2710" s="6" t="n">
        <v>2700</v>
      </c>
      <c r="E2710" s="5" t="s">
        <v>2686</v>
      </c>
      <c r="F2710" s="5" t="s">
        <v>14</v>
      </c>
      <c r="G2710" s="1" t="n">
        <f aca="false">IF(A2839=D2710,TRUE(),FALSE())</f>
        <v>0</v>
      </c>
      <c r="H2710" s="1" t="n">
        <f aca="false">IF(B2843=E2710,TRUE(),FALSE())</f>
        <v>1</v>
      </c>
      <c r="I2710" s="1" t="n">
        <f aca="false">IF(C2843=F2710,TRUE(),FALSE())</f>
        <v>1</v>
      </c>
    </row>
    <row r="2711" customFormat="false" ht="15" hidden="false" customHeight="false" outlineLevel="0" collapsed="false">
      <c r="A2711" s="1" t="n">
        <v>2710</v>
      </c>
      <c r="B2711" s="9" t="s">
        <v>5</v>
      </c>
      <c r="C2711" s="5"/>
      <c r="D2711" s="6" t="n">
        <v>2701</v>
      </c>
      <c r="E2711" s="5" t="s">
        <v>2687</v>
      </c>
      <c r="F2711" s="5" t="s">
        <v>14</v>
      </c>
      <c r="G2711" s="1" t="n">
        <f aca="false">IF(A2840=D2711,TRUE(),FALSE())</f>
        <v>0</v>
      </c>
      <c r="H2711" s="1" t="n">
        <f aca="false">IF(B2844=E2711,TRUE(),FALSE())</f>
        <v>1</v>
      </c>
      <c r="I2711" s="1" t="n">
        <f aca="false">IF(C2844=F2711,TRUE(),FALSE())</f>
        <v>1</v>
      </c>
    </row>
    <row r="2712" customFormat="false" ht="15" hidden="false" customHeight="false" outlineLevel="0" collapsed="false">
      <c r="A2712" s="1" t="n">
        <v>2711</v>
      </c>
      <c r="B2712" s="5" t="s">
        <v>2541</v>
      </c>
      <c r="C2712" s="5"/>
      <c r="D2712" s="6" t="n">
        <v>2702</v>
      </c>
      <c r="E2712" s="5" t="s">
        <v>2688</v>
      </c>
      <c r="F2712" s="5" t="s">
        <v>14</v>
      </c>
      <c r="G2712" s="1" t="n">
        <f aca="false">IF(A2841=D2712,TRUE(),FALSE())</f>
        <v>0</v>
      </c>
      <c r="H2712" s="1" t="n">
        <f aca="false">IF(B2845=E2712,TRUE(),FALSE())</f>
        <v>1</v>
      </c>
      <c r="I2712" s="1" t="n">
        <f aca="false">IF(C2845=F2712,TRUE(),FALSE())</f>
        <v>1</v>
      </c>
    </row>
    <row r="2713" customFormat="false" ht="15" hidden="false" customHeight="false" outlineLevel="0" collapsed="false">
      <c r="A2713" s="1" t="n">
        <v>2712</v>
      </c>
      <c r="B2713" s="5" t="s">
        <v>2544</v>
      </c>
      <c r="C2713" s="5"/>
      <c r="D2713" s="6" t="n">
        <v>2703</v>
      </c>
      <c r="E2713" s="5" t="s">
        <v>2689</v>
      </c>
      <c r="F2713" s="5" t="s">
        <v>14</v>
      </c>
      <c r="G2713" s="1" t="n">
        <f aca="false">IF(A2842=D2713,TRUE(),FALSE())</f>
        <v>0</v>
      </c>
      <c r="H2713" s="1" t="n">
        <f aca="false">IF(B2846=E2713,TRUE(),FALSE())</f>
        <v>1</v>
      </c>
      <c r="I2713" s="1" t="n">
        <f aca="false">IF(C2846=F2713,TRUE(),FALSE())</f>
        <v>1</v>
      </c>
    </row>
    <row r="2714" customFormat="false" ht="15" hidden="false" customHeight="false" outlineLevel="0" collapsed="false">
      <c r="A2714" s="1" t="n">
        <v>2713</v>
      </c>
      <c r="B2714" s="5" t="s">
        <v>2546</v>
      </c>
      <c r="C2714" s="5"/>
      <c r="D2714" s="6" t="n">
        <v>2704</v>
      </c>
      <c r="E2714" s="5" t="s">
        <v>2690</v>
      </c>
      <c r="F2714" s="5"/>
      <c r="G2714" s="1" t="n">
        <f aca="false">IF(A2843=D2714,TRUE(),FALSE())</f>
        <v>0</v>
      </c>
      <c r="H2714" s="1" t="n">
        <f aca="false">IF(B2847=E2714,TRUE(),FALSE())</f>
        <v>1</v>
      </c>
      <c r="I2714" s="1" t="n">
        <f aca="false">IF(C2847=F2714,TRUE(),FALSE())</f>
        <v>1</v>
      </c>
    </row>
    <row r="2715" customFormat="false" ht="15" hidden="false" customHeight="false" outlineLevel="0" collapsed="false">
      <c r="A2715" s="1" t="n">
        <v>2714</v>
      </c>
      <c r="B2715" s="5" t="s">
        <v>2548</v>
      </c>
      <c r="C2715" s="5"/>
      <c r="D2715" s="6" t="n">
        <v>2705</v>
      </c>
      <c r="E2715" s="5" t="s">
        <v>2691</v>
      </c>
      <c r="F2715" s="5"/>
      <c r="G2715" s="1" t="n">
        <f aca="false">IF(A2844=D2715,TRUE(),FALSE())</f>
        <v>0</v>
      </c>
      <c r="H2715" s="1" t="n">
        <f aca="false">IF(B2848=E2715,TRUE(),FALSE())</f>
        <v>1</v>
      </c>
      <c r="I2715" s="1" t="n">
        <f aca="false">IF(C2848=F2715,TRUE(),FALSE())</f>
        <v>1</v>
      </c>
    </row>
    <row r="2716" customFormat="false" ht="15" hidden="false" customHeight="false" outlineLevel="0" collapsed="false">
      <c r="A2716" s="1" t="n">
        <v>2715</v>
      </c>
      <c r="B2716" s="5" t="s">
        <v>2550</v>
      </c>
      <c r="C2716" s="5"/>
      <c r="D2716" s="6" t="n">
        <v>2706</v>
      </c>
      <c r="E2716" s="5" t="s">
        <v>2692</v>
      </c>
      <c r="F2716" s="5"/>
      <c r="G2716" s="1" t="n">
        <f aca="false">IF(A2845=D2716,TRUE(),FALSE())</f>
        <v>0</v>
      </c>
      <c r="H2716" s="1" t="n">
        <f aca="false">IF(B2849=E2716,TRUE(),FALSE())</f>
        <v>1</v>
      </c>
      <c r="I2716" s="1" t="n">
        <f aca="false">IF(C2849=F2716,TRUE(),FALSE())</f>
        <v>1</v>
      </c>
    </row>
    <row r="2717" customFormat="false" ht="15" hidden="false" customHeight="false" outlineLevel="0" collapsed="false">
      <c r="A2717" s="1" t="n">
        <v>2716</v>
      </c>
      <c r="B2717" s="5" t="s">
        <v>2552</v>
      </c>
      <c r="C2717" s="5"/>
      <c r="D2717" s="6" t="n">
        <v>2707</v>
      </c>
      <c r="E2717" s="5" t="s">
        <v>2693</v>
      </c>
      <c r="F2717" s="5"/>
      <c r="G2717" s="1" t="n">
        <f aca="false">IF(A2846=D2717,TRUE(),FALSE())</f>
        <v>0</v>
      </c>
      <c r="H2717" s="1" t="n">
        <f aca="false">IF(B2850=E2717,TRUE(),FALSE())</f>
        <v>1</v>
      </c>
      <c r="I2717" s="1" t="n">
        <f aca="false">IF(C2850=F2717,TRUE(),FALSE())</f>
        <v>1</v>
      </c>
    </row>
    <row r="2718" customFormat="false" ht="15" hidden="false" customHeight="false" outlineLevel="0" collapsed="false">
      <c r="A2718" s="1" t="n">
        <v>2717</v>
      </c>
      <c r="B2718" s="5" t="s">
        <v>2554</v>
      </c>
      <c r="C2718" s="5"/>
      <c r="D2718" s="6" t="n">
        <v>2708</v>
      </c>
      <c r="E2718" s="5" t="s">
        <v>2694</v>
      </c>
      <c r="F2718" s="5"/>
      <c r="G2718" s="1" t="n">
        <f aca="false">IF(A2847=D2718,TRUE(),FALSE())</f>
        <v>0</v>
      </c>
      <c r="H2718" s="1" t="n">
        <f aca="false">IF(B2851=E2718,TRUE(),FALSE())</f>
        <v>1</v>
      </c>
      <c r="I2718" s="1" t="n">
        <f aca="false">IF(C2851=F2718,TRUE(),FALSE())</f>
        <v>1</v>
      </c>
    </row>
    <row r="2719" customFormat="false" ht="15" hidden="false" customHeight="false" outlineLevel="0" collapsed="false">
      <c r="A2719" s="1" t="n">
        <v>2718</v>
      </c>
      <c r="B2719" s="5" t="s">
        <v>2556</v>
      </c>
      <c r="C2719" s="5"/>
      <c r="D2719" s="6" t="n">
        <v>2709</v>
      </c>
      <c r="E2719" s="5" t="s">
        <v>2695</v>
      </c>
      <c r="F2719" s="5"/>
      <c r="G2719" s="1" t="n">
        <f aca="false">IF(A2848=D2719,TRUE(),FALSE())</f>
        <v>0</v>
      </c>
      <c r="H2719" s="1" t="n">
        <f aca="false">IF(B2852=E2719,TRUE(),FALSE())</f>
        <v>1</v>
      </c>
      <c r="I2719" s="1" t="n">
        <f aca="false">IF(C2852=F2719,TRUE(),FALSE())</f>
        <v>1</v>
      </c>
    </row>
    <row r="2720" customFormat="false" ht="15" hidden="false" customHeight="false" outlineLevel="0" collapsed="false">
      <c r="A2720" s="1" t="n">
        <v>2719</v>
      </c>
      <c r="B2720" s="5" t="s">
        <v>72</v>
      </c>
      <c r="C2720" s="5"/>
      <c r="D2720" s="6" t="n">
        <v>2710</v>
      </c>
      <c r="E2720" s="5" t="s">
        <v>2696</v>
      </c>
      <c r="F2720" s="5" t="s">
        <v>14</v>
      </c>
      <c r="G2720" s="1" t="n">
        <f aca="false">IF(A2849=D2720,TRUE(),FALSE())</f>
        <v>0</v>
      </c>
      <c r="H2720" s="1" t="n">
        <f aca="false">IF(B2853=E2720,TRUE(),FALSE())</f>
        <v>1</v>
      </c>
      <c r="I2720" s="1" t="n">
        <f aca="false">IF(C2853=F2720,TRUE(),FALSE())</f>
        <v>1</v>
      </c>
    </row>
    <row r="2721" customFormat="false" ht="15" hidden="false" customHeight="false" outlineLevel="0" collapsed="false">
      <c r="A2721" s="1" t="n">
        <v>2720</v>
      </c>
      <c r="B2721" s="5" t="s">
        <v>2559</v>
      </c>
      <c r="C2721" s="5"/>
      <c r="D2721" s="6" t="n">
        <v>2711</v>
      </c>
      <c r="E2721" s="5" t="s">
        <v>2697</v>
      </c>
      <c r="F2721" s="5"/>
      <c r="G2721" s="1" t="n">
        <f aca="false">IF(A2850=D2721,TRUE(),FALSE())</f>
        <v>0</v>
      </c>
      <c r="H2721" s="1" t="n">
        <f aca="false">IF(B2854=E2721,TRUE(),FALSE())</f>
        <v>1</v>
      </c>
      <c r="I2721" s="1" t="n">
        <f aca="false">IF(C2854=F2721,TRUE(),FALSE())</f>
        <v>1</v>
      </c>
    </row>
    <row r="2722" customFormat="false" ht="15" hidden="false" customHeight="false" outlineLevel="0" collapsed="false">
      <c r="A2722" s="1" t="n">
        <v>2721</v>
      </c>
      <c r="B2722" s="5" t="s">
        <v>2561</v>
      </c>
      <c r="C2722" s="5"/>
      <c r="D2722" s="6" t="n">
        <v>2712</v>
      </c>
      <c r="E2722" s="5" t="s">
        <v>2698</v>
      </c>
      <c r="F2722" s="5"/>
      <c r="G2722" s="1" t="n">
        <f aca="false">IF(A2851=D2722,TRUE(),FALSE())</f>
        <v>0</v>
      </c>
      <c r="H2722" s="1" t="n">
        <f aca="false">IF(B2855=E2722,TRUE(),FALSE())</f>
        <v>1</v>
      </c>
      <c r="I2722" s="1" t="n">
        <f aca="false">IF(C2855=F2722,TRUE(),FALSE())</f>
        <v>1</v>
      </c>
    </row>
    <row r="2723" customFormat="false" ht="15" hidden="false" customHeight="false" outlineLevel="0" collapsed="false">
      <c r="A2723" s="1" t="n">
        <v>2722</v>
      </c>
      <c r="B2723" s="5" t="s">
        <v>2563</v>
      </c>
      <c r="C2723" s="5"/>
      <c r="D2723" s="6" t="n">
        <v>2713</v>
      </c>
      <c r="E2723" s="5" t="s">
        <v>2699</v>
      </c>
      <c r="F2723" s="5"/>
      <c r="G2723" s="1" t="n">
        <f aca="false">IF(A2852=D2723,TRUE(),FALSE())</f>
        <v>0</v>
      </c>
      <c r="H2723" s="1" t="n">
        <f aca="false">IF(B2856=E2723,TRUE(),FALSE())</f>
        <v>1</v>
      </c>
      <c r="I2723" s="1" t="n">
        <f aca="false">IF(C2856=F2723,TRUE(),FALSE())</f>
        <v>1</v>
      </c>
    </row>
    <row r="2724" customFormat="false" ht="15" hidden="false" customHeight="false" outlineLevel="0" collapsed="false">
      <c r="A2724" s="1" t="n">
        <v>2723</v>
      </c>
      <c r="B2724" s="5" t="s">
        <v>2566</v>
      </c>
      <c r="C2724" s="5"/>
      <c r="D2724" s="6" t="n">
        <v>2714</v>
      </c>
      <c r="E2724" s="5" t="s">
        <v>2700</v>
      </c>
      <c r="F2724" s="5"/>
      <c r="G2724" s="1" t="n">
        <f aca="false">IF(A2853=D2724,TRUE(),FALSE())</f>
        <v>0</v>
      </c>
      <c r="H2724" s="1" t="n">
        <f aca="false">IF(B2857=E2724,TRUE(),FALSE())</f>
        <v>1</v>
      </c>
      <c r="I2724" s="1" t="n">
        <f aca="false">IF(C2857=F2724,TRUE(),FALSE())</f>
        <v>1</v>
      </c>
    </row>
    <row r="2725" customFormat="false" ht="15" hidden="false" customHeight="false" outlineLevel="0" collapsed="false">
      <c r="A2725" s="1" t="n">
        <v>2724</v>
      </c>
      <c r="B2725" s="5" t="s">
        <v>2568</v>
      </c>
      <c r="C2725" s="5"/>
      <c r="D2725" s="6" t="n">
        <v>2715</v>
      </c>
      <c r="E2725" s="5" t="s">
        <v>2701</v>
      </c>
      <c r="F2725" s="5"/>
      <c r="G2725" s="1" t="n">
        <f aca="false">IF(A2854=D2725,TRUE(),FALSE())</f>
        <v>0</v>
      </c>
      <c r="H2725" s="1" t="n">
        <f aca="false">IF(B2858=E2725,TRUE(),FALSE())</f>
        <v>1</v>
      </c>
      <c r="I2725" s="1" t="n">
        <f aca="false">IF(C2858=F2725,TRUE(),FALSE())</f>
        <v>1</v>
      </c>
    </row>
    <row r="2726" customFormat="false" ht="15" hidden="false" customHeight="false" outlineLevel="0" collapsed="false">
      <c r="A2726" s="1" t="n">
        <v>2725</v>
      </c>
      <c r="B2726" s="5" t="s">
        <v>2570</v>
      </c>
      <c r="C2726" s="5"/>
      <c r="D2726" s="6" t="n">
        <v>2716</v>
      </c>
      <c r="E2726" s="5" t="s">
        <v>2702</v>
      </c>
      <c r="F2726" s="5"/>
      <c r="G2726" s="1" t="n">
        <f aca="false">IF(A2855=D2726,TRUE(),FALSE())</f>
        <v>0</v>
      </c>
      <c r="H2726" s="1" t="n">
        <f aca="false">IF(B2859=E2726,TRUE(),FALSE())</f>
        <v>1</v>
      </c>
      <c r="I2726" s="1" t="n">
        <f aca="false">IF(C2859=F2726,TRUE(),FALSE())</f>
        <v>1</v>
      </c>
    </row>
    <row r="2727" customFormat="false" ht="15" hidden="false" customHeight="false" outlineLevel="0" collapsed="false">
      <c r="A2727" s="1" t="n">
        <v>2726</v>
      </c>
      <c r="B2727" s="5" t="s">
        <v>2572</v>
      </c>
      <c r="C2727" s="5"/>
      <c r="D2727" s="6" t="n">
        <v>2717</v>
      </c>
      <c r="E2727" s="5" t="s">
        <v>2703</v>
      </c>
      <c r="F2727" s="5"/>
      <c r="G2727" s="1" t="n">
        <f aca="false">IF(A2856=D2727,TRUE(),FALSE())</f>
        <v>0</v>
      </c>
      <c r="H2727" s="1" t="n">
        <f aca="false">IF(B2860=E2727,TRUE(),FALSE())</f>
        <v>1</v>
      </c>
      <c r="I2727" s="1" t="n">
        <f aca="false">IF(C2860=F2727,TRUE(),FALSE())</f>
        <v>1</v>
      </c>
    </row>
    <row r="2728" customFormat="false" ht="15" hidden="false" customHeight="false" outlineLevel="0" collapsed="false">
      <c r="A2728" s="1" t="n">
        <v>2727</v>
      </c>
      <c r="B2728" s="5" t="s">
        <v>73</v>
      </c>
      <c r="C2728" s="5"/>
      <c r="D2728" s="6" t="n">
        <v>2718</v>
      </c>
      <c r="E2728" s="5" t="s">
        <v>2704</v>
      </c>
      <c r="F2728" s="5"/>
      <c r="G2728" s="1" t="n">
        <f aca="false">IF(A2857=D2728,TRUE(),FALSE())</f>
        <v>0</v>
      </c>
      <c r="H2728" s="1" t="n">
        <f aca="false">IF(B2861=E2728,TRUE(),FALSE())</f>
        <v>1</v>
      </c>
      <c r="I2728" s="1" t="n">
        <f aca="false">IF(C2861=F2728,TRUE(),FALSE())</f>
        <v>1</v>
      </c>
    </row>
    <row r="2729" customFormat="false" ht="15" hidden="false" customHeight="false" outlineLevel="0" collapsed="false">
      <c r="A2729" s="1" t="n">
        <v>2728</v>
      </c>
      <c r="B2729" s="5" t="s">
        <v>2575</v>
      </c>
      <c r="C2729" s="5"/>
      <c r="D2729" s="6" t="n">
        <v>2719</v>
      </c>
      <c r="E2729" s="5" t="s">
        <v>2705</v>
      </c>
      <c r="F2729" s="5"/>
      <c r="G2729" s="1" t="n">
        <f aca="false">IF(A2858=D2729,TRUE(),FALSE())</f>
        <v>0</v>
      </c>
      <c r="H2729" s="1" t="n">
        <f aca="false">IF(B2862=E2729,TRUE(),FALSE())</f>
        <v>1</v>
      </c>
      <c r="I2729" s="1" t="n">
        <f aca="false">IF(C2862=F2729,TRUE(),FALSE())</f>
        <v>1</v>
      </c>
    </row>
    <row r="2730" customFormat="false" ht="15" hidden="false" customHeight="false" outlineLevel="0" collapsed="false">
      <c r="A2730" s="1" t="n">
        <v>2729</v>
      </c>
      <c r="B2730" s="5" t="s">
        <v>2577</v>
      </c>
      <c r="C2730" s="5"/>
      <c r="D2730" s="6" t="n">
        <v>2720</v>
      </c>
      <c r="E2730" s="5" t="s">
        <v>2706</v>
      </c>
      <c r="F2730" s="5"/>
      <c r="G2730" s="1" t="n">
        <f aca="false">IF(A2859=D2730,TRUE(),FALSE())</f>
        <v>0</v>
      </c>
      <c r="H2730" s="1" t="n">
        <f aca="false">IF(B2863=E2730,TRUE(),FALSE())</f>
        <v>1</v>
      </c>
      <c r="I2730" s="1" t="n">
        <f aca="false">IF(C2863=F2730,TRUE(),FALSE())</f>
        <v>1</v>
      </c>
    </row>
    <row r="2731" customFormat="false" ht="15" hidden="false" customHeight="false" outlineLevel="0" collapsed="false">
      <c r="A2731" s="1" t="n">
        <v>2730</v>
      </c>
      <c r="B2731" s="5" t="s">
        <v>2578</v>
      </c>
      <c r="C2731" s="5"/>
      <c r="D2731" s="6" t="n">
        <v>2721</v>
      </c>
      <c r="E2731" s="5" t="s">
        <v>2707</v>
      </c>
      <c r="F2731" s="5"/>
      <c r="G2731" s="1" t="n">
        <f aca="false">IF(A2860=D2731,TRUE(),FALSE())</f>
        <v>0</v>
      </c>
      <c r="H2731" s="1" t="n">
        <f aca="false">IF(B2864=E2731,TRUE(),FALSE())</f>
        <v>1</v>
      </c>
      <c r="I2731" s="1" t="n">
        <f aca="false">IF(C2864=F2731,TRUE(),FALSE())</f>
        <v>1</v>
      </c>
    </row>
    <row r="2732" customFormat="false" ht="15" hidden="false" customHeight="false" outlineLevel="0" collapsed="false">
      <c r="A2732" s="1" t="n">
        <v>2731</v>
      </c>
      <c r="B2732" s="5" t="s">
        <v>2579</v>
      </c>
      <c r="C2732" s="5"/>
      <c r="D2732" s="6" t="n">
        <v>2722</v>
      </c>
      <c r="E2732" s="5" t="s">
        <v>2708</v>
      </c>
      <c r="F2732" s="5"/>
      <c r="G2732" s="1" t="n">
        <f aca="false">IF(A2861=D2732,TRUE(),FALSE())</f>
        <v>0</v>
      </c>
      <c r="H2732" s="1" t="n">
        <f aca="false">IF(B2865=E2732,TRUE(),FALSE())</f>
        <v>1</v>
      </c>
      <c r="I2732" s="1" t="n">
        <f aca="false">IF(C2865=F2732,TRUE(),FALSE())</f>
        <v>1</v>
      </c>
    </row>
    <row r="2733" customFormat="false" ht="15" hidden="false" customHeight="false" outlineLevel="0" collapsed="false">
      <c r="A2733" s="1" t="n">
        <v>2732</v>
      </c>
      <c r="B2733" s="5" t="s">
        <v>2580</v>
      </c>
      <c r="C2733" s="5"/>
      <c r="D2733" s="6" t="n">
        <v>2723</v>
      </c>
      <c r="E2733" s="5" t="s">
        <v>2709</v>
      </c>
      <c r="F2733" s="5"/>
      <c r="G2733" s="1" t="n">
        <f aca="false">IF(A2862=D2733,TRUE(),FALSE())</f>
        <v>0</v>
      </c>
      <c r="H2733" s="1" t="n">
        <f aca="false">IF(B2866=E2733,TRUE(),FALSE())</f>
        <v>1</v>
      </c>
      <c r="I2733" s="1" t="n">
        <f aca="false">IF(C2866=F2733,TRUE(),FALSE())</f>
        <v>1</v>
      </c>
    </row>
    <row r="2734" customFormat="false" ht="15" hidden="false" customHeight="false" outlineLevel="0" collapsed="false">
      <c r="A2734" s="1" t="n">
        <v>2733</v>
      </c>
      <c r="B2734" s="5" t="s">
        <v>74</v>
      </c>
      <c r="C2734" s="5"/>
      <c r="D2734" s="6" t="n">
        <v>2724</v>
      </c>
      <c r="E2734" s="5" t="s">
        <v>2710</v>
      </c>
      <c r="F2734" s="5" t="s">
        <v>14</v>
      </c>
      <c r="G2734" s="1" t="n">
        <f aca="false">IF(A2863=D2734,TRUE(),FALSE())</f>
        <v>0</v>
      </c>
      <c r="H2734" s="1" t="n">
        <f aca="false">IF(B2867=E2734,TRUE(),FALSE())</f>
        <v>1</v>
      </c>
      <c r="I2734" s="1" t="n">
        <f aca="false">IF(C2867=F2734,TRUE(),FALSE())</f>
        <v>1</v>
      </c>
    </row>
    <row r="2735" customFormat="false" ht="15" hidden="false" customHeight="false" outlineLevel="0" collapsed="false">
      <c r="A2735" s="1" t="n">
        <v>2734</v>
      </c>
      <c r="B2735" s="5" t="s">
        <v>2581</v>
      </c>
      <c r="C2735" s="5"/>
      <c r="D2735" s="6" t="n">
        <v>2725</v>
      </c>
      <c r="E2735" s="5" t="s">
        <v>2711</v>
      </c>
      <c r="F2735" s="5"/>
      <c r="G2735" s="1" t="n">
        <f aca="false">IF(A2864=D2735,TRUE(),FALSE())</f>
        <v>0</v>
      </c>
      <c r="H2735" s="1" t="n">
        <f aca="false">IF(B2868=E2735,TRUE(),FALSE())</f>
        <v>1</v>
      </c>
      <c r="I2735" s="1" t="n">
        <f aca="false">IF(C2868=F2735,TRUE(),FALSE())</f>
        <v>1</v>
      </c>
    </row>
    <row r="2736" customFormat="false" ht="15" hidden="false" customHeight="false" outlineLevel="0" collapsed="false">
      <c r="A2736" s="1" t="n">
        <v>2735</v>
      </c>
      <c r="B2736" s="5" t="s">
        <v>2582</v>
      </c>
      <c r="C2736" s="5"/>
      <c r="D2736" s="6" t="n">
        <v>2726</v>
      </c>
      <c r="E2736" s="5" t="s">
        <v>2712</v>
      </c>
      <c r="F2736" s="5"/>
      <c r="G2736" s="1" t="n">
        <f aca="false">IF(A2865=D2736,TRUE(),FALSE())</f>
        <v>0</v>
      </c>
      <c r="H2736" s="1" t="n">
        <f aca="false">IF(B2869=E2736,TRUE(),FALSE())</f>
        <v>1</v>
      </c>
      <c r="I2736" s="1" t="n">
        <f aca="false">IF(C2869=F2736,TRUE(),FALSE())</f>
        <v>1</v>
      </c>
    </row>
    <row r="2737" customFormat="false" ht="15" hidden="false" customHeight="false" outlineLevel="0" collapsed="false">
      <c r="A2737" s="1" t="n">
        <v>2736</v>
      </c>
      <c r="B2737" s="5" t="s">
        <v>2583</v>
      </c>
      <c r="C2737" s="5"/>
      <c r="D2737" s="6" t="n">
        <v>2727</v>
      </c>
      <c r="E2737" s="5" t="s">
        <v>2713</v>
      </c>
      <c r="F2737" s="5"/>
      <c r="G2737" s="1" t="n">
        <f aca="false">IF(A2866=D2737,TRUE(),FALSE())</f>
        <v>0</v>
      </c>
      <c r="H2737" s="1" t="n">
        <f aca="false">IF(B2870=E2737,TRUE(),FALSE())</f>
        <v>1</v>
      </c>
      <c r="I2737" s="1" t="n">
        <f aca="false">IF(C2870=F2737,TRUE(),FALSE())</f>
        <v>1</v>
      </c>
    </row>
    <row r="2738" customFormat="false" ht="15" hidden="false" customHeight="false" outlineLevel="0" collapsed="false">
      <c r="A2738" s="1" t="n">
        <v>2737</v>
      </c>
      <c r="B2738" s="5" t="s">
        <v>2584</v>
      </c>
      <c r="C2738" s="5"/>
      <c r="D2738" s="6" t="n">
        <v>2728</v>
      </c>
      <c r="E2738" s="5" t="s">
        <v>2714</v>
      </c>
      <c r="F2738" s="5"/>
      <c r="G2738" s="1" t="n">
        <f aca="false">IF(A2867=D2738,TRUE(),FALSE())</f>
        <v>0</v>
      </c>
      <c r="H2738" s="1" t="n">
        <f aca="false">IF(B2871=E2738,TRUE(),FALSE())</f>
        <v>1</v>
      </c>
      <c r="I2738" s="1" t="n">
        <f aca="false">IF(C2871=F2738,TRUE(),FALSE())</f>
        <v>1</v>
      </c>
    </row>
    <row r="2739" customFormat="false" ht="15" hidden="false" customHeight="false" outlineLevel="0" collapsed="false">
      <c r="A2739" s="1" t="n">
        <v>2738</v>
      </c>
      <c r="B2739" s="5" t="s">
        <v>2585</v>
      </c>
      <c r="C2739" s="5"/>
      <c r="D2739" s="6" t="n">
        <v>2729</v>
      </c>
      <c r="E2739" s="5" t="s">
        <v>2715</v>
      </c>
      <c r="F2739" s="5"/>
      <c r="G2739" s="1" t="n">
        <f aca="false">IF(A2868=D2739,TRUE(),FALSE())</f>
        <v>0</v>
      </c>
      <c r="H2739" s="1" t="n">
        <f aca="false">IF(B2872=E2739,TRUE(),FALSE())</f>
        <v>1</v>
      </c>
      <c r="I2739" s="1" t="n">
        <f aca="false">IF(C2872=F2739,TRUE(),FALSE())</f>
        <v>1</v>
      </c>
    </row>
    <row r="2740" customFormat="false" ht="15" hidden="false" customHeight="false" outlineLevel="0" collapsed="false">
      <c r="A2740" s="1" t="n">
        <v>2739</v>
      </c>
      <c r="B2740" s="5" t="s">
        <v>2586</v>
      </c>
      <c r="C2740" s="5"/>
      <c r="D2740" s="6" t="n">
        <v>2730</v>
      </c>
      <c r="E2740" s="5" t="s">
        <v>2716</v>
      </c>
      <c r="F2740" s="5" t="s">
        <v>14</v>
      </c>
      <c r="G2740" s="1" t="n">
        <f aca="false">IF(A2869=D2740,TRUE(),FALSE())</f>
        <v>0</v>
      </c>
      <c r="H2740" s="1" t="n">
        <f aca="false">IF(B2873=E2740,TRUE(),FALSE())</f>
        <v>1</v>
      </c>
      <c r="I2740" s="1" t="n">
        <f aca="false">IF(C2873=F2740,TRUE(),FALSE())</f>
        <v>1</v>
      </c>
    </row>
    <row r="2741" customFormat="false" ht="15" hidden="false" customHeight="false" outlineLevel="0" collapsed="false">
      <c r="A2741" s="1" t="n">
        <v>2740</v>
      </c>
      <c r="B2741" s="5" t="s">
        <v>2587</v>
      </c>
      <c r="C2741" s="5"/>
      <c r="D2741" s="6" t="n">
        <v>2731</v>
      </c>
      <c r="E2741" s="5" t="s">
        <v>2717</v>
      </c>
      <c r="F2741" s="5"/>
      <c r="G2741" s="1" t="n">
        <f aca="false">IF(A2870=D2741,TRUE(),FALSE())</f>
        <v>0</v>
      </c>
      <c r="H2741" s="1" t="n">
        <f aca="false">IF(B2874=E2741,TRUE(),FALSE())</f>
        <v>1</v>
      </c>
      <c r="I2741" s="1" t="n">
        <f aca="false">IF(C2874=F2741,TRUE(),FALSE())</f>
        <v>1</v>
      </c>
    </row>
    <row r="2742" customFormat="false" ht="15" hidden="false" customHeight="false" outlineLevel="0" collapsed="false">
      <c r="A2742" s="1" t="n">
        <v>2741</v>
      </c>
      <c r="B2742" s="5" t="s">
        <v>2588</v>
      </c>
      <c r="C2742" s="5"/>
      <c r="D2742" s="6" t="n">
        <v>2732</v>
      </c>
      <c r="E2742" s="5" t="s">
        <v>2718</v>
      </c>
      <c r="F2742" s="5"/>
      <c r="G2742" s="1" t="n">
        <f aca="false">IF(A2871=D2742,TRUE(),FALSE())</f>
        <v>0</v>
      </c>
      <c r="H2742" s="1" t="n">
        <f aca="false">IF(B2875=E2742,TRUE(),FALSE())</f>
        <v>1</v>
      </c>
      <c r="I2742" s="1" t="n">
        <f aca="false">IF(C2875=F2742,TRUE(),FALSE())</f>
        <v>1</v>
      </c>
    </row>
    <row r="2743" customFormat="false" ht="15" hidden="false" customHeight="false" outlineLevel="0" collapsed="false">
      <c r="A2743" s="1" t="n">
        <v>2742</v>
      </c>
      <c r="B2743" s="5" t="s">
        <v>2589</v>
      </c>
      <c r="C2743" s="5"/>
      <c r="D2743" s="6" t="n">
        <v>2733</v>
      </c>
      <c r="E2743" s="5" t="s">
        <v>2719</v>
      </c>
      <c r="F2743" s="5"/>
      <c r="G2743" s="1" t="n">
        <f aca="false">IF(A2872=D2743,TRUE(),FALSE())</f>
        <v>0</v>
      </c>
      <c r="H2743" s="1" t="n">
        <f aca="false">IF(B2876=E2743,TRUE(),FALSE())</f>
        <v>1</v>
      </c>
      <c r="I2743" s="1" t="n">
        <f aca="false">IF(C2876=F2743,TRUE(),FALSE())</f>
        <v>1</v>
      </c>
    </row>
    <row r="2744" customFormat="false" ht="15" hidden="false" customHeight="false" outlineLevel="0" collapsed="false">
      <c r="A2744" s="1" t="n">
        <v>2743</v>
      </c>
      <c r="B2744" s="5" t="s">
        <v>2590</v>
      </c>
      <c r="C2744" s="5"/>
      <c r="D2744" s="6" t="n">
        <v>2734</v>
      </c>
      <c r="E2744" s="5" t="s">
        <v>2720</v>
      </c>
      <c r="F2744" s="5"/>
      <c r="G2744" s="1" t="n">
        <f aca="false">IF(A2873=D2744,TRUE(),FALSE())</f>
        <v>0</v>
      </c>
      <c r="H2744" s="1" t="n">
        <f aca="false">IF(B2877=E2744,TRUE(),FALSE())</f>
        <v>1</v>
      </c>
      <c r="I2744" s="1" t="n">
        <f aca="false">IF(C2877=F2744,TRUE(),FALSE())</f>
        <v>1</v>
      </c>
    </row>
    <row r="2745" customFormat="false" ht="15" hidden="false" customHeight="false" outlineLevel="0" collapsed="false">
      <c r="A2745" s="1" t="n">
        <v>2744</v>
      </c>
      <c r="B2745" s="5" t="s">
        <v>2591</v>
      </c>
      <c r="C2745" s="5"/>
      <c r="D2745" s="6" t="n">
        <v>2735</v>
      </c>
      <c r="E2745" s="5" t="s">
        <v>2721</v>
      </c>
      <c r="F2745" s="5"/>
      <c r="G2745" s="1" t="n">
        <f aca="false">IF(A2874=D2745,TRUE(),FALSE())</f>
        <v>0</v>
      </c>
      <c r="H2745" s="1" t="n">
        <f aca="false">IF(B2878=E2745,TRUE(),FALSE())</f>
        <v>1</v>
      </c>
      <c r="I2745" s="1" t="n">
        <f aca="false">IF(C2878=F2745,TRUE(),FALSE())</f>
        <v>1</v>
      </c>
    </row>
    <row r="2746" customFormat="false" ht="15" hidden="false" customHeight="false" outlineLevel="0" collapsed="false">
      <c r="A2746" s="1" t="n">
        <v>2745</v>
      </c>
      <c r="B2746" s="5" t="s">
        <v>2592</v>
      </c>
      <c r="C2746" s="5"/>
      <c r="D2746" s="6" t="n">
        <v>2736</v>
      </c>
      <c r="E2746" s="5" t="s">
        <v>2722</v>
      </c>
      <c r="F2746" s="5" t="s">
        <v>14</v>
      </c>
      <c r="G2746" s="1" t="n">
        <f aca="false">IF(A2875=D2746,TRUE(),FALSE())</f>
        <v>0</v>
      </c>
      <c r="H2746" s="1" t="n">
        <f aca="false">IF(B2879=E2746,TRUE(),FALSE())</f>
        <v>1</v>
      </c>
      <c r="I2746" s="1" t="n">
        <f aca="false">IF(C2879=F2746,TRUE(),FALSE())</f>
        <v>1</v>
      </c>
    </row>
    <row r="2747" customFormat="false" ht="15" hidden="false" customHeight="false" outlineLevel="0" collapsed="false">
      <c r="A2747" s="1" t="n">
        <v>2746</v>
      </c>
      <c r="B2747" s="5" t="s">
        <v>2593</v>
      </c>
      <c r="C2747" s="5"/>
      <c r="D2747" s="6" t="n">
        <v>2737</v>
      </c>
      <c r="E2747" s="5" t="s">
        <v>2723</v>
      </c>
      <c r="F2747" s="5"/>
      <c r="G2747" s="1" t="n">
        <f aca="false">IF(A2876=D2747,TRUE(),FALSE())</f>
        <v>0</v>
      </c>
      <c r="H2747" s="1" t="n">
        <f aca="false">IF(B2880=E2747,TRUE(),FALSE())</f>
        <v>1</v>
      </c>
      <c r="I2747" s="1" t="n">
        <f aca="false">IF(C2880=F2747,TRUE(),FALSE())</f>
        <v>1</v>
      </c>
    </row>
    <row r="2748" customFormat="false" ht="15" hidden="false" customHeight="false" outlineLevel="0" collapsed="false">
      <c r="A2748" s="1" t="n">
        <v>2747</v>
      </c>
      <c r="B2748" s="5" t="s">
        <v>2594</v>
      </c>
      <c r="C2748" s="5"/>
      <c r="D2748" s="6" t="n">
        <v>2738</v>
      </c>
      <c r="E2748" s="5" t="s">
        <v>2724</v>
      </c>
      <c r="F2748" s="5"/>
      <c r="G2748" s="1" t="n">
        <f aca="false">IF(A2877=D2748,TRUE(),FALSE())</f>
        <v>0</v>
      </c>
      <c r="H2748" s="1" t="n">
        <f aca="false">IF(B2881=E2748,TRUE(),FALSE())</f>
        <v>1</v>
      </c>
      <c r="I2748" s="1" t="n">
        <f aca="false">IF(C2881=F2748,TRUE(),FALSE())</f>
        <v>1</v>
      </c>
    </row>
    <row r="2749" customFormat="false" ht="15" hidden="false" customHeight="false" outlineLevel="0" collapsed="false">
      <c r="A2749" s="1" t="n">
        <v>2748</v>
      </c>
      <c r="B2749" s="5" t="s">
        <v>2595</v>
      </c>
      <c r="C2749" s="5"/>
      <c r="D2749" s="6" t="n">
        <v>2739</v>
      </c>
      <c r="E2749" s="5" t="s">
        <v>2725</v>
      </c>
      <c r="F2749" s="5"/>
      <c r="G2749" s="1" t="n">
        <f aca="false">IF(A2878=D2749,TRUE(),FALSE())</f>
        <v>0</v>
      </c>
      <c r="H2749" s="1" t="n">
        <f aca="false">IF(B2882=E2749,TRUE(),FALSE())</f>
        <v>1</v>
      </c>
      <c r="I2749" s="1" t="n">
        <f aca="false">IF(C2882=F2749,TRUE(),FALSE())</f>
        <v>1</v>
      </c>
    </row>
    <row r="2750" customFormat="false" ht="15" hidden="false" customHeight="false" outlineLevel="0" collapsed="false">
      <c r="A2750" s="1" t="n">
        <v>2749</v>
      </c>
      <c r="B2750" s="5" t="s">
        <v>2596</v>
      </c>
      <c r="C2750" s="5"/>
      <c r="D2750" s="6" t="n">
        <v>2740</v>
      </c>
      <c r="E2750" s="5" t="s">
        <v>2726</v>
      </c>
      <c r="F2750" s="5"/>
      <c r="G2750" s="1" t="n">
        <f aca="false">IF(A2879=D2750,TRUE(),FALSE())</f>
        <v>0</v>
      </c>
      <c r="H2750" s="1" t="n">
        <f aca="false">IF(B2883=E2750,TRUE(),FALSE())</f>
        <v>1</v>
      </c>
      <c r="I2750" s="1" t="n">
        <f aca="false">IF(C2883=F2750,TRUE(),FALSE())</f>
        <v>1</v>
      </c>
    </row>
    <row r="2751" customFormat="false" ht="15" hidden="false" customHeight="false" outlineLevel="0" collapsed="false">
      <c r="A2751" s="1" t="n">
        <v>2750</v>
      </c>
      <c r="B2751" s="5" t="s">
        <v>2597</v>
      </c>
      <c r="C2751" s="5"/>
      <c r="D2751" s="6" t="n">
        <v>2741</v>
      </c>
      <c r="E2751" s="5" t="s">
        <v>2727</v>
      </c>
      <c r="F2751" s="5"/>
      <c r="G2751" s="1" t="n">
        <f aca="false">IF(A2880=D2751,TRUE(),FALSE())</f>
        <v>0</v>
      </c>
      <c r="H2751" s="1" t="n">
        <f aca="false">IF(B2884=E2751,TRUE(),FALSE())</f>
        <v>1</v>
      </c>
      <c r="I2751" s="1" t="n">
        <f aca="false">IF(C2884=F2751,TRUE(),FALSE())</f>
        <v>1</v>
      </c>
    </row>
    <row r="2752" customFormat="false" ht="15" hidden="false" customHeight="false" outlineLevel="0" collapsed="false">
      <c r="A2752" s="1" t="n">
        <v>2751</v>
      </c>
      <c r="B2752" s="5" t="s">
        <v>2598</v>
      </c>
      <c r="C2752" s="5"/>
      <c r="D2752" s="6" t="n">
        <v>2742</v>
      </c>
      <c r="E2752" s="5" t="s">
        <v>2728</v>
      </c>
      <c r="F2752" s="5"/>
      <c r="G2752" s="1" t="n">
        <f aca="false">IF(A2881=D2752,TRUE(),FALSE())</f>
        <v>0</v>
      </c>
      <c r="H2752" s="1" t="n">
        <f aca="false">IF(B2885=E2752,TRUE(),FALSE())</f>
        <v>1</v>
      </c>
      <c r="I2752" s="1" t="n">
        <f aca="false">IF(C2885=F2752,TRUE(),FALSE())</f>
        <v>1</v>
      </c>
    </row>
    <row r="2753" customFormat="false" ht="15" hidden="false" customHeight="false" outlineLevel="0" collapsed="false">
      <c r="A2753" s="1" t="n">
        <v>2752</v>
      </c>
      <c r="B2753" s="5" t="s">
        <v>2599</v>
      </c>
      <c r="C2753" s="5"/>
      <c r="D2753" s="6" t="n">
        <v>2743</v>
      </c>
      <c r="E2753" s="5" t="s">
        <v>2729</v>
      </c>
      <c r="F2753" s="5"/>
      <c r="G2753" s="1" t="n">
        <f aca="false">IF(A2882=D2753,TRUE(),FALSE())</f>
        <v>0</v>
      </c>
      <c r="H2753" s="1" t="n">
        <f aca="false">IF(B2886=E2753,TRUE(),FALSE())</f>
        <v>1</v>
      </c>
      <c r="I2753" s="1" t="n">
        <f aca="false">IF(C2886=F2753,TRUE(),FALSE())</f>
        <v>1</v>
      </c>
    </row>
    <row r="2754" customFormat="false" ht="15" hidden="false" customHeight="false" outlineLevel="0" collapsed="false">
      <c r="A2754" s="1" t="n">
        <v>2753</v>
      </c>
      <c r="B2754" s="5" t="s">
        <v>2600</v>
      </c>
      <c r="C2754" s="5" t="s">
        <v>18</v>
      </c>
      <c r="D2754" s="6" t="n">
        <v>2744</v>
      </c>
      <c r="E2754" s="5" t="s">
        <v>2730</v>
      </c>
      <c r="F2754" s="5"/>
      <c r="G2754" s="1" t="n">
        <f aca="false">IF(A2883=D2754,TRUE(),FALSE())</f>
        <v>0</v>
      </c>
      <c r="H2754" s="1" t="n">
        <f aca="false">IF(B2887=E2754,TRUE(),FALSE())</f>
        <v>1</v>
      </c>
      <c r="I2754" s="1" t="n">
        <f aca="false">IF(C2887=F2754,TRUE(),FALSE())</f>
        <v>1</v>
      </c>
    </row>
    <row r="2755" customFormat="false" ht="15" hidden="false" customHeight="false" outlineLevel="0" collapsed="false">
      <c r="A2755" s="1" t="n">
        <v>2754</v>
      </c>
      <c r="B2755" s="5" t="s">
        <v>2601</v>
      </c>
      <c r="C2755" s="5"/>
      <c r="D2755" s="6" t="n">
        <v>2745</v>
      </c>
      <c r="E2755" s="5" t="s">
        <v>2731</v>
      </c>
      <c r="F2755" s="5"/>
      <c r="G2755" s="1" t="n">
        <f aca="false">IF(A2884=D2755,TRUE(),FALSE())</f>
        <v>0</v>
      </c>
      <c r="H2755" s="1" t="n">
        <f aca="false">IF(B2888=E2755,TRUE(),FALSE())</f>
        <v>1</v>
      </c>
      <c r="I2755" s="1" t="n">
        <f aca="false">IF(C2888=F2755,TRUE(),FALSE())</f>
        <v>1</v>
      </c>
    </row>
    <row r="2756" customFormat="false" ht="15" hidden="false" customHeight="false" outlineLevel="0" collapsed="false">
      <c r="A2756" s="1" t="n">
        <v>2755</v>
      </c>
      <c r="B2756" s="5" t="s">
        <v>2602</v>
      </c>
      <c r="C2756" s="5"/>
      <c r="D2756" s="6" t="n">
        <v>2746</v>
      </c>
      <c r="E2756" s="5" t="s">
        <v>2732</v>
      </c>
      <c r="F2756" s="5"/>
      <c r="G2756" s="1" t="n">
        <f aca="false">IF(A2885=D2756,TRUE(),FALSE())</f>
        <v>0</v>
      </c>
      <c r="H2756" s="1" t="n">
        <f aca="false">IF(B2889=E2756,TRUE(),FALSE())</f>
        <v>1</v>
      </c>
      <c r="I2756" s="1" t="n">
        <f aca="false">IF(C2889=F2756,TRUE(),FALSE())</f>
        <v>1</v>
      </c>
    </row>
    <row r="2757" customFormat="false" ht="15" hidden="false" customHeight="false" outlineLevel="0" collapsed="false">
      <c r="A2757" s="1" t="n">
        <v>2756</v>
      </c>
      <c r="B2757" s="5" t="s">
        <v>2603</v>
      </c>
      <c r="C2757" s="5"/>
      <c r="D2757" s="6" t="n">
        <v>2747</v>
      </c>
      <c r="E2757" s="5" t="s">
        <v>2733</v>
      </c>
      <c r="F2757" s="5"/>
      <c r="G2757" s="1" t="n">
        <f aca="false">IF(A2886=D2757,TRUE(),FALSE())</f>
        <v>0</v>
      </c>
      <c r="H2757" s="1" t="n">
        <f aca="false">IF(B2890=E2757,TRUE(),FALSE())</f>
        <v>1</v>
      </c>
      <c r="I2757" s="1" t="n">
        <f aca="false">IF(C2890=F2757,TRUE(),FALSE())</f>
        <v>1</v>
      </c>
    </row>
    <row r="2758" customFormat="false" ht="15" hidden="false" customHeight="false" outlineLevel="0" collapsed="false">
      <c r="A2758" s="1" t="n">
        <v>2757</v>
      </c>
      <c r="B2758" s="5" t="s">
        <v>2604</v>
      </c>
      <c r="C2758" s="5"/>
      <c r="D2758" s="6" t="n">
        <v>2748</v>
      </c>
      <c r="E2758" s="5" t="s">
        <v>2734</v>
      </c>
      <c r="F2758" s="5"/>
      <c r="G2758" s="1" t="n">
        <f aca="false">IF(A2887=D2758,TRUE(),FALSE())</f>
        <v>0</v>
      </c>
      <c r="H2758" s="1" t="n">
        <f aca="false">IF(B2891=E2758,TRUE(),FALSE())</f>
        <v>1</v>
      </c>
      <c r="I2758" s="1" t="n">
        <f aca="false">IF(C2891=F2758,TRUE(),FALSE())</f>
        <v>1</v>
      </c>
    </row>
    <row r="2759" customFormat="false" ht="15" hidden="false" customHeight="false" outlineLevel="0" collapsed="false">
      <c r="A2759" s="1" t="n">
        <v>2758</v>
      </c>
      <c r="B2759" s="5" t="s">
        <v>2605</v>
      </c>
      <c r="C2759" s="5"/>
      <c r="D2759" s="6" t="n">
        <v>2749</v>
      </c>
      <c r="E2759" s="5" t="s">
        <v>2735</v>
      </c>
      <c r="F2759" s="5"/>
      <c r="G2759" s="1" t="n">
        <f aca="false">IF(A2888=D2759,TRUE(),FALSE())</f>
        <v>0</v>
      </c>
      <c r="H2759" s="1" t="n">
        <f aca="false">IF(B2892=E2759,TRUE(),FALSE())</f>
        <v>1</v>
      </c>
      <c r="I2759" s="1" t="n">
        <f aca="false">IF(C2892=F2759,TRUE(),FALSE())</f>
        <v>1</v>
      </c>
    </row>
    <row r="2760" customFormat="false" ht="15" hidden="false" customHeight="false" outlineLevel="0" collapsed="false">
      <c r="A2760" s="1" t="n">
        <v>2759</v>
      </c>
      <c r="B2760" s="5" t="s">
        <v>2606</v>
      </c>
      <c r="C2760" s="5"/>
      <c r="D2760" s="6" t="n">
        <v>2750</v>
      </c>
      <c r="E2760" s="5" t="s">
        <v>2736</v>
      </c>
      <c r="F2760" s="5"/>
      <c r="G2760" s="1" t="n">
        <f aca="false">IF(A2889=D2760,TRUE(),FALSE())</f>
        <v>0</v>
      </c>
      <c r="H2760" s="1" t="n">
        <f aca="false">IF(B2893=E2760,TRUE(),FALSE())</f>
        <v>1</v>
      </c>
      <c r="I2760" s="1" t="n">
        <f aca="false">IF(C2893=F2760,TRUE(),FALSE())</f>
        <v>1</v>
      </c>
    </row>
    <row r="2761" customFormat="false" ht="15" hidden="false" customHeight="false" outlineLevel="0" collapsed="false">
      <c r="A2761" s="1" t="n">
        <v>2760</v>
      </c>
      <c r="B2761" s="5" t="s">
        <v>2607</v>
      </c>
      <c r="C2761" s="5"/>
      <c r="D2761" s="6" t="n">
        <v>2751</v>
      </c>
      <c r="E2761" s="5" t="s">
        <v>2737</v>
      </c>
      <c r="F2761" s="5"/>
      <c r="G2761" s="1" t="n">
        <f aca="false">IF(A2890=D2761,TRUE(),FALSE())</f>
        <v>0</v>
      </c>
      <c r="H2761" s="1" t="n">
        <f aca="false">IF(B2894=E2761,TRUE(),FALSE())</f>
        <v>1</v>
      </c>
      <c r="I2761" s="1" t="n">
        <f aca="false">IF(C2894=F2761,TRUE(),FALSE())</f>
        <v>1</v>
      </c>
    </row>
    <row r="2762" customFormat="false" ht="15" hidden="false" customHeight="false" outlineLevel="0" collapsed="false">
      <c r="A2762" s="1" t="n">
        <v>2761</v>
      </c>
      <c r="B2762" s="5" t="s">
        <v>2608</v>
      </c>
      <c r="C2762" s="5"/>
      <c r="D2762" s="6" t="n">
        <v>2752</v>
      </c>
      <c r="E2762" s="5" t="s">
        <v>2738</v>
      </c>
      <c r="F2762" s="5"/>
      <c r="G2762" s="1" t="n">
        <f aca="false">IF(A2891=D2762,TRUE(),FALSE())</f>
        <v>0</v>
      </c>
      <c r="H2762" s="1" t="n">
        <f aca="false">IF(B2895=E2762,TRUE(),FALSE())</f>
        <v>1</v>
      </c>
      <c r="I2762" s="1" t="n">
        <f aca="false">IF(C2895=F2762,TRUE(),FALSE())</f>
        <v>1</v>
      </c>
    </row>
    <row r="2763" customFormat="false" ht="15" hidden="false" customHeight="false" outlineLevel="0" collapsed="false">
      <c r="A2763" s="1" t="n">
        <v>2762</v>
      </c>
      <c r="B2763" s="5" t="s">
        <v>2609</v>
      </c>
      <c r="C2763" s="5"/>
      <c r="D2763" s="6" t="n">
        <v>2753</v>
      </c>
      <c r="E2763" s="5" t="s">
        <v>2739</v>
      </c>
      <c r="F2763" s="5"/>
      <c r="G2763" s="1" t="n">
        <f aca="false">IF(A2892=D2763,TRUE(),FALSE())</f>
        <v>0</v>
      </c>
      <c r="H2763" s="1" t="n">
        <f aca="false">IF(B2896=E2763,TRUE(),FALSE())</f>
        <v>1</v>
      </c>
      <c r="I2763" s="1" t="n">
        <f aca="false">IF(C2896=F2763,TRUE(),FALSE())</f>
        <v>1</v>
      </c>
    </row>
    <row r="2764" customFormat="false" ht="15" hidden="false" customHeight="false" outlineLevel="0" collapsed="false">
      <c r="A2764" s="1" t="n">
        <v>2763</v>
      </c>
      <c r="B2764" s="5" t="s">
        <v>2610</v>
      </c>
      <c r="C2764" s="5"/>
      <c r="D2764" s="6" t="n">
        <v>2754</v>
      </c>
      <c r="E2764" s="5" t="s">
        <v>2740</v>
      </c>
      <c r="F2764" s="5"/>
      <c r="G2764" s="1" t="n">
        <f aca="false">IF(A2893=D2764,TRUE(),FALSE())</f>
        <v>0</v>
      </c>
      <c r="H2764" s="1" t="n">
        <f aca="false">IF(B2897=E2764,TRUE(),FALSE())</f>
        <v>1</v>
      </c>
      <c r="I2764" s="1" t="n">
        <f aca="false">IF(C2897=F2764,TRUE(),FALSE())</f>
        <v>1</v>
      </c>
    </row>
    <row r="2765" customFormat="false" ht="15" hidden="false" customHeight="false" outlineLevel="0" collapsed="false">
      <c r="A2765" s="1" t="n">
        <v>2764</v>
      </c>
      <c r="B2765" s="5" t="s">
        <v>2611</v>
      </c>
      <c r="C2765" s="5"/>
      <c r="D2765" s="6" t="n">
        <v>2755</v>
      </c>
      <c r="E2765" s="5" t="s">
        <v>2741</v>
      </c>
      <c r="F2765" s="5"/>
      <c r="G2765" s="1" t="n">
        <f aca="false">IF(A2894=D2765,TRUE(),FALSE())</f>
        <v>0</v>
      </c>
      <c r="H2765" s="1" t="n">
        <f aca="false">IF(B2898=E2765,TRUE(),FALSE())</f>
        <v>1</v>
      </c>
      <c r="I2765" s="1" t="n">
        <f aca="false">IF(C2898=F2765,TRUE(),FALSE())</f>
        <v>1</v>
      </c>
    </row>
    <row r="2766" customFormat="false" ht="15" hidden="false" customHeight="false" outlineLevel="0" collapsed="false">
      <c r="A2766" s="1" t="n">
        <v>2765</v>
      </c>
      <c r="B2766" s="5" t="s">
        <v>2612</v>
      </c>
      <c r="C2766" s="5"/>
      <c r="D2766" s="6" t="n">
        <v>2756</v>
      </c>
      <c r="E2766" s="5" t="s">
        <v>2742</v>
      </c>
      <c r="F2766" s="5"/>
      <c r="G2766" s="1" t="n">
        <f aca="false">IF(A2895=D2766,TRUE(),FALSE())</f>
        <v>0</v>
      </c>
      <c r="H2766" s="1" t="n">
        <f aca="false">IF(B2899=E2766,TRUE(),FALSE())</f>
        <v>1</v>
      </c>
      <c r="I2766" s="1" t="n">
        <f aca="false">IF(C2899=F2766,TRUE(),FALSE())</f>
        <v>1</v>
      </c>
    </row>
    <row r="2767" customFormat="false" ht="15" hidden="false" customHeight="false" outlineLevel="0" collapsed="false">
      <c r="A2767" s="1" t="n">
        <v>2766</v>
      </c>
      <c r="B2767" s="5" t="s">
        <v>2613</v>
      </c>
      <c r="C2767" s="5"/>
      <c r="D2767" s="6" t="n">
        <v>2757</v>
      </c>
      <c r="E2767" s="5" t="s">
        <v>2743</v>
      </c>
      <c r="F2767" s="5"/>
      <c r="G2767" s="1" t="n">
        <f aca="false">IF(A2896=D2767,TRUE(),FALSE())</f>
        <v>0</v>
      </c>
      <c r="H2767" s="1" t="n">
        <f aca="false">IF(B2900=E2767,TRUE(),FALSE())</f>
        <v>1</v>
      </c>
      <c r="I2767" s="1" t="n">
        <f aca="false">IF(C2900=F2767,TRUE(),FALSE())</f>
        <v>1</v>
      </c>
    </row>
    <row r="2768" customFormat="false" ht="15" hidden="false" customHeight="false" outlineLevel="0" collapsed="false">
      <c r="A2768" s="1" t="n">
        <v>2767</v>
      </c>
      <c r="B2768" s="5" t="s">
        <v>2614</v>
      </c>
      <c r="C2768" s="5" t="s">
        <v>18</v>
      </c>
      <c r="D2768" s="6" t="n">
        <v>2758</v>
      </c>
      <c r="E2768" s="5" t="s">
        <v>2744</v>
      </c>
      <c r="F2768" s="5"/>
      <c r="G2768" s="1" t="n">
        <f aca="false">IF(A2897=D2768,TRUE(),FALSE())</f>
        <v>0</v>
      </c>
      <c r="H2768" s="1" t="n">
        <f aca="false">IF(B2901=E2768,TRUE(),FALSE())</f>
        <v>1</v>
      </c>
      <c r="I2768" s="1" t="n">
        <f aca="false">IF(C2901=F2768,TRUE(),FALSE())</f>
        <v>1</v>
      </c>
    </row>
    <row r="2769" customFormat="false" ht="15" hidden="false" customHeight="false" outlineLevel="0" collapsed="false">
      <c r="A2769" s="1" t="n">
        <v>2768</v>
      </c>
      <c r="B2769" s="5" t="s">
        <v>2615</v>
      </c>
      <c r="C2769" s="5"/>
      <c r="D2769" s="6" t="n">
        <v>2759</v>
      </c>
      <c r="E2769" s="5" t="s">
        <v>2745</v>
      </c>
      <c r="F2769" s="5" t="s">
        <v>14</v>
      </c>
      <c r="G2769" s="1" t="n">
        <f aca="false">IF(A2898=D2769,TRUE(),FALSE())</f>
        <v>0</v>
      </c>
      <c r="H2769" s="1" t="n">
        <f aca="false">IF(B2902=E2769,TRUE(),FALSE())</f>
        <v>1</v>
      </c>
      <c r="I2769" s="1" t="n">
        <f aca="false">IF(C2902=F2769,TRUE(),FALSE())</f>
        <v>1</v>
      </c>
    </row>
    <row r="2770" customFormat="false" ht="15" hidden="false" customHeight="false" outlineLevel="0" collapsed="false">
      <c r="A2770" s="1" t="n">
        <v>2769</v>
      </c>
      <c r="B2770" s="5" t="s">
        <v>2616</v>
      </c>
      <c r="C2770" s="5"/>
      <c r="D2770" s="1" t="n">
        <v>2760</v>
      </c>
      <c r="E2770" s="5" t="s">
        <v>2746</v>
      </c>
      <c r="F2770" s="5" t="s">
        <v>14</v>
      </c>
      <c r="G2770" s="15" t="e">
        <f aca="false">IF(#REF!=D2770,TRUE(),FALSE())</f>
        <v>#REF!</v>
      </c>
      <c r="H2770" s="15" t="e">
        <f aca="false">IF(#REF!=E2770,TRUE(),FALSE())</f>
        <v>#REF!</v>
      </c>
      <c r="I2770" s="15" t="e">
        <f aca="false">IF(#REF!=F2770,TRUE(),FALSE())</f>
        <v>#REF!</v>
      </c>
    </row>
    <row r="2771" customFormat="false" ht="15" hidden="false" customHeight="false" outlineLevel="0" collapsed="false">
      <c r="A2771" s="1" t="n">
        <v>2770</v>
      </c>
      <c r="B2771" s="5" t="s">
        <v>2617</v>
      </c>
      <c r="C2771" s="5"/>
      <c r="D2771" s="6" t="n">
        <v>2761</v>
      </c>
      <c r="E2771" s="5" t="s">
        <v>2747</v>
      </c>
      <c r="F2771" s="5"/>
      <c r="G2771" s="1" t="n">
        <f aca="false">IF(A2899=D2771,TRUE(),FALSE())</f>
        <v>0</v>
      </c>
      <c r="H2771" s="1" t="n">
        <f aca="false">IF(B2903=E2771,TRUE(),FALSE())</f>
        <v>1</v>
      </c>
      <c r="I2771" s="1" t="n">
        <f aca="false">IF(C2903=F2771,TRUE(),FALSE())</f>
        <v>1</v>
      </c>
    </row>
    <row r="2772" customFormat="false" ht="15" hidden="false" customHeight="false" outlineLevel="0" collapsed="false">
      <c r="A2772" s="1" t="n">
        <v>2771</v>
      </c>
      <c r="B2772" s="5" t="s">
        <v>2618</v>
      </c>
      <c r="C2772" s="5"/>
      <c r="D2772" s="6" t="n">
        <v>2762</v>
      </c>
      <c r="E2772" s="5" t="s">
        <v>2748</v>
      </c>
      <c r="F2772" s="5"/>
      <c r="G2772" s="1" t="n">
        <f aca="false">IF(A2900=D2772,TRUE(),FALSE())</f>
        <v>0</v>
      </c>
      <c r="H2772" s="1" t="n">
        <f aca="false">IF(B2904=E2772,TRUE(),FALSE())</f>
        <v>1</v>
      </c>
      <c r="I2772" s="1" t="n">
        <f aca="false">IF(C2904=F2772,TRUE(),FALSE())</f>
        <v>1</v>
      </c>
    </row>
    <row r="2773" customFormat="false" ht="15" hidden="false" customHeight="false" outlineLevel="0" collapsed="false">
      <c r="A2773" s="1" t="n">
        <v>2772</v>
      </c>
      <c r="B2773" s="5" t="s">
        <v>2619</v>
      </c>
      <c r="C2773" s="5"/>
      <c r="D2773" s="6" t="n">
        <v>2763</v>
      </c>
      <c r="E2773" s="5" t="s">
        <v>2749</v>
      </c>
      <c r="F2773" s="5"/>
      <c r="G2773" s="1" t="n">
        <f aca="false">IF(A2901=D2773,TRUE(),FALSE())</f>
        <v>0</v>
      </c>
      <c r="H2773" s="1" t="n">
        <f aca="false">IF(B2905=E2773,TRUE(),FALSE())</f>
        <v>1</v>
      </c>
      <c r="I2773" s="1" t="n">
        <f aca="false">IF(C2905=F2773,TRUE(),FALSE())</f>
        <v>1</v>
      </c>
    </row>
    <row r="2774" customFormat="false" ht="15" hidden="false" customHeight="false" outlineLevel="0" collapsed="false">
      <c r="A2774" s="1" t="n">
        <v>2773</v>
      </c>
      <c r="B2774" s="5" t="s">
        <v>2620</v>
      </c>
      <c r="C2774" s="5"/>
      <c r="D2774" s="6" t="n">
        <v>2764</v>
      </c>
      <c r="E2774" s="5" t="s">
        <v>2750</v>
      </c>
      <c r="F2774" s="5"/>
      <c r="G2774" s="1" t="n">
        <f aca="false">IF(A2902=D2774,TRUE(),FALSE())</f>
        <v>0</v>
      </c>
      <c r="H2774" s="1" t="n">
        <f aca="false">IF(B2906=E2774,TRUE(),FALSE())</f>
        <v>1</v>
      </c>
      <c r="I2774" s="1" t="n">
        <f aca="false">IF(C2906=F2774,TRUE(),FALSE())</f>
        <v>1</v>
      </c>
    </row>
    <row r="2775" customFormat="false" ht="15" hidden="false" customHeight="false" outlineLevel="0" collapsed="false">
      <c r="A2775" s="1" t="n">
        <v>2774</v>
      </c>
      <c r="B2775" s="5" t="s">
        <v>2621</v>
      </c>
      <c r="C2775" s="5"/>
      <c r="D2775" s="6" t="n">
        <v>2765</v>
      </c>
      <c r="E2775" s="5" t="s">
        <v>2751</v>
      </c>
      <c r="F2775" s="5"/>
      <c r="G2775" s="1" t="n">
        <f aca="false">IF(A2903=D2775,TRUE(),FALSE())</f>
        <v>0</v>
      </c>
      <c r="H2775" s="1" t="n">
        <f aca="false">IF(B2907=E2775,TRUE(),FALSE())</f>
        <v>1</v>
      </c>
      <c r="I2775" s="1" t="n">
        <f aca="false">IF(C2907=F2775,TRUE(),FALSE())</f>
        <v>1</v>
      </c>
    </row>
    <row r="2776" customFormat="false" ht="15" hidden="false" customHeight="false" outlineLevel="0" collapsed="false">
      <c r="A2776" s="1" t="n">
        <v>2775</v>
      </c>
      <c r="B2776" s="5" t="s">
        <v>2622</v>
      </c>
      <c r="C2776" s="5"/>
      <c r="D2776" s="6" t="n">
        <v>2766</v>
      </c>
      <c r="E2776" s="5" t="s">
        <v>2752</v>
      </c>
      <c r="F2776" s="5"/>
      <c r="G2776" s="1" t="n">
        <f aca="false">IF(A2904=D2776,TRUE(),FALSE())</f>
        <v>0</v>
      </c>
      <c r="H2776" s="1" t="n">
        <f aca="false">IF(B2908=E2776,TRUE(),FALSE())</f>
        <v>1</v>
      </c>
      <c r="I2776" s="1" t="n">
        <f aca="false">IF(C2908=F2776,TRUE(),FALSE())</f>
        <v>1</v>
      </c>
    </row>
    <row r="2777" customFormat="false" ht="15" hidden="false" customHeight="false" outlineLevel="0" collapsed="false">
      <c r="A2777" s="1" t="n">
        <v>2776</v>
      </c>
      <c r="B2777" s="5" t="s">
        <v>2623</v>
      </c>
      <c r="C2777" s="5"/>
      <c r="D2777" s="6" t="n">
        <v>2767</v>
      </c>
      <c r="E2777" s="5" t="s">
        <v>2753</v>
      </c>
      <c r="F2777" s="5"/>
      <c r="G2777" s="1" t="n">
        <f aca="false">IF(A2905=D2777,TRUE(),FALSE())</f>
        <v>0</v>
      </c>
      <c r="H2777" s="1" t="n">
        <f aca="false">IF(B2909=E2777,TRUE(),FALSE())</f>
        <v>1</v>
      </c>
      <c r="I2777" s="1" t="n">
        <f aca="false">IF(C2909=F2777,TRUE(),FALSE())</f>
        <v>1</v>
      </c>
    </row>
    <row r="2778" customFormat="false" ht="15" hidden="false" customHeight="false" outlineLevel="0" collapsed="false">
      <c r="A2778" s="1" t="n">
        <v>2777</v>
      </c>
      <c r="B2778" s="5" t="s">
        <v>2624</v>
      </c>
      <c r="C2778" s="5"/>
      <c r="D2778" s="6" t="n">
        <v>2768</v>
      </c>
      <c r="E2778" s="5" t="s">
        <v>2754</v>
      </c>
      <c r="F2778" s="5"/>
      <c r="G2778" s="1" t="n">
        <f aca="false">IF(A2906=D2778,TRUE(),FALSE())</f>
        <v>0</v>
      </c>
      <c r="H2778" s="1" t="n">
        <f aca="false">IF(B2910=E2778,TRUE(),FALSE())</f>
        <v>1</v>
      </c>
      <c r="I2778" s="1" t="n">
        <f aca="false">IF(C2910=F2778,TRUE(),FALSE())</f>
        <v>1</v>
      </c>
    </row>
    <row r="2779" customFormat="false" ht="15" hidden="false" customHeight="false" outlineLevel="0" collapsed="false">
      <c r="A2779" s="1" t="n">
        <v>2778</v>
      </c>
      <c r="B2779" s="5" t="s">
        <v>2625</v>
      </c>
      <c r="C2779" s="5"/>
      <c r="D2779" s="6" t="n">
        <v>2769</v>
      </c>
      <c r="E2779" s="5" t="s">
        <v>2755</v>
      </c>
      <c r="F2779" s="5"/>
      <c r="G2779" s="1" t="n">
        <f aca="false">IF(A2907=D2779,TRUE(),FALSE())</f>
        <v>0</v>
      </c>
      <c r="H2779" s="1" t="n">
        <f aca="false">IF(B2911=E2779,TRUE(),FALSE())</f>
        <v>1</v>
      </c>
      <c r="I2779" s="1" t="n">
        <f aca="false">IF(C2911=F2779,TRUE(),FALSE())</f>
        <v>1</v>
      </c>
    </row>
    <row r="2780" customFormat="false" ht="15" hidden="false" customHeight="false" outlineLevel="0" collapsed="false">
      <c r="A2780" s="1" t="n">
        <v>2779</v>
      </c>
      <c r="B2780" s="5" t="s">
        <v>2626</v>
      </c>
      <c r="C2780" s="5"/>
      <c r="D2780" s="6" t="n">
        <v>2770</v>
      </c>
      <c r="E2780" s="5" t="s">
        <v>2756</v>
      </c>
      <c r="F2780" s="5"/>
      <c r="G2780" s="1" t="n">
        <f aca="false">IF(A2908=D2780,TRUE(),FALSE())</f>
        <v>0</v>
      </c>
      <c r="H2780" s="1" t="n">
        <f aca="false">IF(B2912=E2780,TRUE(),FALSE())</f>
        <v>1</v>
      </c>
      <c r="I2780" s="1" t="n">
        <f aca="false">IF(C2912=F2780,TRUE(),FALSE())</f>
        <v>1</v>
      </c>
    </row>
    <row r="2781" customFormat="false" ht="30" hidden="false" customHeight="false" outlineLevel="0" collapsed="false">
      <c r="A2781" s="1" t="n">
        <v>2780</v>
      </c>
      <c r="B2781" s="5" t="s">
        <v>2627</v>
      </c>
      <c r="C2781" s="5"/>
      <c r="D2781" s="6" t="n">
        <v>2771</v>
      </c>
      <c r="E2781" s="5" t="s">
        <v>2757</v>
      </c>
      <c r="F2781" s="5"/>
      <c r="G2781" s="1" t="n">
        <f aca="false">IF(A2909=D2781,TRUE(),FALSE())</f>
        <v>0</v>
      </c>
      <c r="H2781" s="1" t="n">
        <f aca="false">IF(B2913=E2781,TRUE(),FALSE())</f>
        <v>1</v>
      </c>
      <c r="I2781" s="1" t="n">
        <f aca="false">IF(C2913=F2781,TRUE(),FALSE())</f>
        <v>1</v>
      </c>
    </row>
    <row r="2782" customFormat="false" ht="15" hidden="false" customHeight="false" outlineLevel="0" collapsed="false">
      <c r="A2782" s="1" t="n">
        <v>2781</v>
      </c>
      <c r="B2782" s="5" t="s">
        <v>2628</v>
      </c>
      <c r="C2782" s="5"/>
      <c r="D2782" s="6" t="n">
        <v>2772</v>
      </c>
      <c r="E2782" s="5" t="s">
        <v>2758</v>
      </c>
      <c r="F2782" s="5"/>
      <c r="G2782" s="1" t="n">
        <f aca="false">IF(A2910=D2782,TRUE(),FALSE())</f>
        <v>0</v>
      </c>
      <c r="H2782" s="1" t="n">
        <f aca="false">IF(B2914=E2782,TRUE(),FALSE())</f>
        <v>1</v>
      </c>
      <c r="I2782" s="1" t="n">
        <f aca="false">IF(C2914=F2782,TRUE(),FALSE())</f>
        <v>1</v>
      </c>
    </row>
    <row r="2783" customFormat="false" ht="15" hidden="false" customHeight="false" outlineLevel="0" collapsed="false">
      <c r="A2783" s="1" t="n">
        <v>2782</v>
      </c>
      <c r="B2783" s="5" t="s">
        <v>2629</v>
      </c>
      <c r="C2783" s="5"/>
      <c r="D2783" s="6" t="n">
        <v>2773</v>
      </c>
      <c r="E2783" s="5" t="s">
        <v>2759</v>
      </c>
      <c r="F2783" s="5"/>
      <c r="G2783" s="1" t="n">
        <f aca="false">IF(A2911=D2783,TRUE(),FALSE())</f>
        <v>0</v>
      </c>
      <c r="H2783" s="1" t="n">
        <f aca="false">IF(B2915=E2783,TRUE(),FALSE())</f>
        <v>1</v>
      </c>
      <c r="I2783" s="1" t="n">
        <f aca="false">IF(C2915=F2783,TRUE(),FALSE())</f>
        <v>1</v>
      </c>
    </row>
    <row r="2784" customFormat="false" ht="15" hidden="false" customHeight="false" outlineLevel="0" collapsed="false">
      <c r="A2784" s="1" t="n">
        <v>2783</v>
      </c>
      <c r="B2784" s="5" t="s">
        <v>2630</v>
      </c>
      <c r="C2784" s="5"/>
      <c r="D2784" s="6" t="n">
        <v>2774</v>
      </c>
      <c r="E2784" s="5" t="s">
        <v>2760</v>
      </c>
      <c r="F2784" s="5"/>
      <c r="G2784" s="1" t="n">
        <f aca="false">IF(A2912=D2784,TRUE(),FALSE())</f>
        <v>0</v>
      </c>
      <c r="H2784" s="1" t="n">
        <f aca="false">IF(B2916=E2784,TRUE(),FALSE())</f>
        <v>1</v>
      </c>
      <c r="I2784" s="1" t="n">
        <f aca="false">IF(C2916=F2784,TRUE(),FALSE())</f>
        <v>1</v>
      </c>
    </row>
    <row r="2785" customFormat="false" ht="15" hidden="false" customHeight="false" outlineLevel="0" collapsed="false">
      <c r="A2785" s="1" t="n">
        <v>2784</v>
      </c>
      <c r="B2785" s="5" t="s">
        <v>2631</v>
      </c>
      <c r="C2785" s="5"/>
      <c r="D2785" s="6" t="n">
        <v>2775</v>
      </c>
      <c r="E2785" s="5" t="s">
        <v>2761</v>
      </c>
      <c r="F2785" s="5" t="s">
        <v>31</v>
      </c>
      <c r="G2785" s="1" t="n">
        <f aca="false">IF(A2913=D2785,TRUE(),FALSE())</f>
        <v>0</v>
      </c>
      <c r="H2785" s="1" t="n">
        <f aca="false">IF(B2917=E2785,TRUE(),FALSE())</f>
        <v>1</v>
      </c>
      <c r="I2785" s="1" t="n">
        <f aca="false">IF(C2917=F2785,TRUE(),FALSE())</f>
        <v>1</v>
      </c>
    </row>
    <row r="2786" customFormat="false" ht="15" hidden="false" customHeight="false" outlineLevel="0" collapsed="false">
      <c r="A2786" s="1" t="n">
        <v>2785</v>
      </c>
      <c r="B2786" s="5" t="s">
        <v>2632</v>
      </c>
      <c r="C2786" s="5"/>
      <c r="D2786" s="6" t="n">
        <v>2776</v>
      </c>
      <c r="E2786" s="5" t="s">
        <v>2762</v>
      </c>
      <c r="F2786" s="5" t="s">
        <v>14</v>
      </c>
      <c r="G2786" s="1" t="n">
        <f aca="false">IF(A2914=D2786,TRUE(),FALSE())</f>
        <v>0</v>
      </c>
      <c r="H2786" s="1" t="n">
        <f aca="false">IF(B2918=E2786,TRUE(),FALSE())</f>
        <v>1</v>
      </c>
      <c r="I2786" s="1" t="n">
        <f aca="false">IF(C2918=F2786,TRUE(),FALSE())</f>
        <v>1</v>
      </c>
    </row>
    <row r="2787" customFormat="false" ht="15" hidden="false" customHeight="false" outlineLevel="0" collapsed="false">
      <c r="A2787" s="1" t="n">
        <v>2786</v>
      </c>
      <c r="B2787" s="5" t="s">
        <v>2633</v>
      </c>
      <c r="C2787" s="5"/>
      <c r="D2787" s="6" t="n">
        <v>2777</v>
      </c>
      <c r="E2787" s="5" t="s">
        <v>2763</v>
      </c>
      <c r="F2787" s="5"/>
      <c r="G2787" s="1" t="n">
        <f aca="false">IF(A2915=D2787,TRUE(),FALSE())</f>
        <v>0</v>
      </c>
      <c r="H2787" s="1" t="n">
        <f aca="false">IF(B2919=E2787,TRUE(),FALSE())</f>
        <v>1</v>
      </c>
      <c r="I2787" s="1" t="n">
        <f aca="false">IF(C2919=F2787,TRUE(),FALSE())</f>
        <v>1</v>
      </c>
    </row>
    <row r="2788" customFormat="false" ht="15" hidden="false" customHeight="false" outlineLevel="0" collapsed="false">
      <c r="A2788" s="1" t="n">
        <v>2787</v>
      </c>
      <c r="B2788" s="5" t="s">
        <v>2634</v>
      </c>
      <c r="C2788" s="5"/>
      <c r="D2788" s="6" t="n">
        <v>2778</v>
      </c>
      <c r="E2788" s="5" t="s">
        <v>2764</v>
      </c>
      <c r="F2788" s="5"/>
      <c r="G2788" s="1" t="n">
        <f aca="false">IF(A2916=D2788,TRUE(),FALSE())</f>
        <v>0</v>
      </c>
      <c r="H2788" s="1" t="n">
        <f aca="false">IF(B2920=E2788,TRUE(),FALSE())</f>
        <v>1</v>
      </c>
      <c r="I2788" s="1" t="n">
        <f aca="false">IF(C2920=F2788,TRUE(),FALSE())</f>
        <v>1</v>
      </c>
    </row>
    <row r="2789" customFormat="false" ht="15" hidden="false" customHeight="false" outlineLevel="0" collapsed="false">
      <c r="A2789" s="1" t="n">
        <v>2788</v>
      </c>
      <c r="B2789" s="5" t="s">
        <v>2635</v>
      </c>
      <c r="C2789" s="5"/>
      <c r="D2789" s="6" t="n">
        <v>2779</v>
      </c>
      <c r="E2789" s="5" t="s">
        <v>2765</v>
      </c>
      <c r="F2789" s="5"/>
      <c r="G2789" s="1" t="n">
        <f aca="false">IF(A2917=D2789,TRUE(),FALSE())</f>
        <v>0</v>
      </c>
      <c r="H2789" s="1" t="n">
        <f aca="false">IF(B2921=E2789,TRUE(),FALSE())</f>
        <v>1</v>
      </c>
      <c r="I2789" s="1" t="n">
        <f aca="false">IF(C2921=F2789,TRUE(),FALSE())</f>
        <v>1</v>
      </c>
    </row>
    <row r="2790" customFormat="false" ht="15" hidden="false" customHeight="false" outlineLevel="0" collapsed="false">
      <c r="A2790" s="1" t="n">
        <v>2789</v>
      </c>
      <c r="B2790" s="5" t="s">
        <v>2636</v>
      </c>
      <c r="C2790" s="5"/>
      <c r="D2790" s="6" t="n">
        <v>2780</v>
      </c>
      <c r="E2790" s="5" t="s">
        <v>2766</v>
      </c>
      <c r="F2790" s="5"/>
      <c r="G2790" s="1" t="n">
        <f aca="false">IF(A2918=D2790,TRUE(),FALSE())</f>
        <v>0</v>
      </c>
      <c r="H2790" s="1" t="n">
        <f aca="false">IF(B2922=E2790,TRUE(),FALSE())</f>
        <v>1</v>
      </c>
      <c r="I2790" s="1" t="n">
        <f aca="false">IF(C2922=F2790,TRUE(),FALSE())</f>
        <v>1</v>
      </c>
    </row>
    <row r="2791" customFormat="false" ht="15" hidden="false" customHeight="false" outlineLevel="0" collapsed="false">
      <c r="A2791" s="1" t="n">
        <v>2790</v>
      </c>
      <c r="B2791" s="5" t="s">
        <v>2637</v>
      </c>
      <c r="C2791" s="5"/>
      <c r="D2791" s="6" t="n">
        <v>2781</v>
      </c>
      <c r="E2791" s="5" t="s">
        <v>2767</v>
      </c>
      <c r="F2791" s="5"/>
      <c r="G2791" s="1" t="n">
        <f aca="false">IF(A2919=D2791,TRUE(),FALSE())</f>
        <v>0</v>
      </c>
      <c r="H2791" s="1" t="n">
        <f aca="false">IF(B2923=E2791,TRUE(),FALSE())</f>
        <v>1</v>
      </c>
      <c r="I2791" s="1" t="n">
        <f aca="false">IF(C2923=F2791,TRUE(),FALSE())</f>
        <v>1</v>
      </c>
    </row>
    <row r="2792" customFormat="false" ht="15" hidden="false" customHeight="false" outlineLevel="0" collapsed="false">
      <c r="A2792" s="1" t="n">
        <v>2791</v>
      </c>
      <c r="B2792" s="5" t="s">
        <v>2638</v>
      </c>
      <c r="C2792" s="5"/>
      <c r="D2792" s="6" t="n">
        <v>2782</v>
      </c>
      <c r="E2792" s="5" t="s">
        <v>2768</v>
      </c>
      <c r="F2792" s="5"/>
      <c r="G2792" s="1" t="n">
        <f aca="false">IF(A2920=D2792,TRUE(),FALSE())</f>
        <v>0</v>
      </c>
      <c r="H2792" s="1" t="n">
        <f aca="false">IF(B2924=E2792,TRUE(),FALSE())</f>
        <v>1</v>
      </c>
      <c r="I2792" s="1" t="n">
        <f aca="false">IF(C2924=F2792,TRUE(),FALSE())</f>
        <v>1</v>
      </c>
    </row>
    <row r="2793" customFormat="false" ht="15" hidden="false" customHeight="false" outlineLevel="0" collapsed="false">
      <c r="A2793" s="1" t="n">
        <v>2792</v>
      </c>
      <c r="B2793" s="5" t="s">
        <v>2639</v>
      </c>
      <c r="C2793" s="5"/>
      <c r="D2793" s="6" t="n">
        <v>2783</v>
      </c>
      <c r="E2793" s="5" t="s">
        <v>2769</v>
      </c>
      <c r="F2793" s="5"/>
      <c r="G2793" s="1" t="n">
        <f aca="false">IF(A2921=D2793,TRUE(),FALSE())</f>
        <v>0</v>
      </c>
      <c r="H2793" s="1" t="n">
        <f aca="false">IF(B2925=E2793,TRUE(),FALSE())</f>
        <v>1</v>
      </c>
      <c r="I2793" s="1" t="n">
        <f aca="false">IF(C2925=F2793,TRUE(),FALSE())</f>
        <v>1</v>
      </c>
    </row>
    <row r="2794" customFormat="false" ht="15" hidden="false" customHeight="false" outlineLevel="0" collapsed="false">
      <c r="A2794" s="1" t="n">
        <v>2793</v>
      </c>
      <c r="B2794" s="5" t="s">
        <v>2640</v>
      </c>
      <c r="C2794" s="5"/>
      <c r="D2794" s="6" t="n">
        <v>2784</v>
      </c>
      <c r="E2794" s="5" t="s">
        <v>2770</v>
      </c>
      <c r="F2794" s="5"/>
      <c r="G2794" s="1" t="n">
        <f aca="false">IF(A2922=D2794,TRUE(),FALSE())</f>
        <v>0</v>
      </c>
      <c r="H2794" s="1" t="n">
        <f aca="false">IF(B2926=E2794,TRUE(),FALSE())</f>
        <v>1</v>
      </c>
      <c r="I2794" s="1" t="n">
        <f aca="false">IF(C2926=F2794,TRUE(),FALSE())</f>
        <v>1</v>
      </c>
    </row>
    <row r="2795" customFormat="false" ht="15" hidden="false" customHeight="false" outlineLevel="0" collapsed="false">
      <c r="A2795" s="1" t="n">
        <v>2794</v>
      </c>
      <c r="B2795" s="5" t="s">
        <v>2641</v>
      </c>
      <c r="C2795" s="5"/>
      <c r="D2795" s="6" t="n">
        <v>2785</v>
      </c>
      <c r="E2795" s="5" t="s">
        <v>2771</v>
      </c>
      <c r="F2795" s="5"/>
      <c r="G2795" s="1" t="n">
        <f aca="false">IF(A2923=D2795,TRUE(),FALSE())</f>
        <v>0</v>
      </c>
      <c r="H2795" s="1" t="n">
        <f aca="false">IF(B2927=E2795,TRUE(),FALSE())</f>
        <v>1</v>
      </c>
      <c r="I2795" s="1" t="n">
        <f aca="false">IF(C2927=F2795,TRUE(),FALSE())</f>
        <v>1</v>
      </c>
    </row>
    <row r="2796" customFormat="false" ht="15" hidden="false" customHeight="false" outlineLevel="0" collapsed="false">
      <c r="A2796" s="1" t="n">
        <v>2795</v>
      </c>
      <c r="B2796" s="5" t="s">
        <v>2642</v>
      </c>
      <c r="C2796" s="5"/>
      <c r="D2796" s="6" t="n">
        <v>2786</v>
      </c>
      <c r="E2796" s="5" t="s">
        <v>2772</v>
      </c>
      <c r="F2796" s="5"/>
      <c r="G2796" s="1" t="n">
        <f aca="false">IF(A2924=D2796,TRUE(),FALSE())</f>
        <v>0</v>
      </c>
      <c r="H2796" s="1" t="n">
        <f aca="false">IF(B2928=E2796,TRUE(),FALSE())</f>
        <v>1</v>
      </c>
      <c r="I2796" s="1" t="n">
        <f aca="false">IF(C2928=F2796,TRUE(),FALSE())</f>
        <v>1</v>
      </c>
    </row>
    <row r="2797" customFormat="false" ht="15" hidden="false" customHeight="false" outlineLevel="0" collapsed="false">
      <c r="A2797" s="1" t="n">
        <v>2796</v>
      </c>
      <c r="B2797" s="5" t="s">
        <v>84</v>
      </c>
      <c r="C2797" s="5" t="s">
        <v>14</v>
      </c>
      <c r="D2797" s="6" t="n">
        <v>2787</v>
      </c>
      <c r="E2797" s="5" t="s">
        <v>2773</v>
      </c>
      <c r="F2797" s="5"/>
      <c r="G2797" s="1" t="n">
        <f aca="false">IF(A2925=D2797,TRUE(),FALSE())</f>
        <v>0</v>
      </c>
      <c r="H2797" s="1" t="n">
        <f aca="false">IF(B2929=E2797,TRUE(),FALSE())</f>
        <v>1</v>
      </c>
      <c r="I2797" s="1" t="n">
        <f aca="false">IF(C2929=F2797,TRUE(),FALSE())</f>
        <v>1</v>
      </c>
    </row>
    <row r="2798" customFormat="false" ht="15" hidden="false" customHeight="false" outlineLevel="0" collapsed="false">
      <c r="A2798" s="1" t="n">
        <v>2797</v>
      </c>
      <c r="B2798" s="5" t="s">
        <v>2643</v>
      </c>
      <c r="C2798" s="5"/>
      <c r="D2798" s="6" t="n">
        <v>2788</v>
      </c>
      <c r="E2798" s="5" t="s">
        <v>2774</v>
      </c>
      <c r="F2798" s="5"/>
      <c r="G2798" s="1" t="n">
        <f aca="false">IF(A2926=D2798,TRUE(),FALSE())</f>
        <v>0</v>
      </c>
      <c r="H2798" s="1" t="n">
        <f aca="false">IF(B2930=E2798,TRUE(),FALSE())</f>
        <v>1</v>
      </c>
      <c r="I2798" s="1" t="n">
        <f aca="false">IF(C2930=F2798,TRUE(),FALSE())</f>
        <v>1</v>
      </c>
    </row>
    <row r="2799" customFormat="false" ht="30" hidden="false" customHeight="false" outlineLevel="0" collapsed="false">
      <c r="A2799" s="1" t="n">
        <v>2798</v>
      </c>
      <c r="B2799" s="5" t="s">
        <v>2644</v>
      </c>
      <c r="C2799" s="5"/>
      <c r="D2799" s="6" t="n">
        <v>2789</v>
      </c>
      <c r="E2799" s="5" t="s">
        <v>2775</v>
      </c>
      <c r="F2799" s="5"/>
      <c r="G2799" s="1" t="n">
        <f aca="false">IF(A2927=D2799,TRUE(),FALSE())</f>
        <v>0</v>
      </c>
      <c r="H2799" s="1" t="n">
        <f aca="false">IF(B2931=E2799,TRUE(),FALSE())</f>
        <v>1</v>
      </c>
      <c r="I2799" s="1" t="n">
        <f aca="false">IF(C2931=F2799,TRUE(),FALSE())</f>
        <v>1</v>
      </c>
    </row>
    <row r="2800" customFormat="false" ht="15" hidden="false" customHeight="false" outlineLevel="0" collapsed="false">
      <c r="A2800" s="1" t="n">
        <v>2799</v>
      </c>
      <c r="B2800" s="5" t="s">
        <v>2645</v>
      </c>
      <c r="C2800" s="5"/>
      <c r="D2800" s="6" t="n">
        <v>2790</v>
      </c>
      <c r="E2800" s="5" t="s">
        <v>2776</v>
      </c>
      <c r="F2800" s="5"/>
      <c r="G2800" s="1" t="n">
        <f aca="false">IF(A2928=D2800,TRUE(),FALSE())</f>
        <v>0</v>
      </c>
      <c r="H2800" s="1" t="n">
        <f aca="false">IF(B2932=E2800,TRUE(),FALSE())</f>
        <v>1</v>
      </c>
      <c r="I2800" s="1" t="n">
        <f aca="false">IF(C2932=F2800,TRUE(),FALSE())</f>
        <v>1</v>
      </c>
    </row>
    <row r="2801" customFormat="false" ht="15" hidden="false" customHeight="false" outlineLevel="0" collapsed="false">
      <c r="A2801" s="1" t="n">
        <v>2800</v>
      </c>
      <c r="B2801" s="5" t="s">
        <v>2646</v>
      </c>
      <c r="C2801" s="5"/>
      <c r="D2801" s="6" t="n">
        <v>2791</v>
      </c>
      <c r="E2801" s="5" t="s">
        <v>2777</v>
      </c>
      <c r="F2801" s="5"/>
      <c r="G2801" s="1" t="n">
        <f aca="false">IF(A2929=D2801,TRUE(),FALSE())</f>
        <v>0</v>
      </c>
      <c r="H2801" s="1" t="n">
        <f aca="false">IF(B2933=E2801,TRUE(),FALSE())</f>
        <v>1</v>
      </c>
      <c r="I2801" s="1" t="n">
        <f aca="false">IF(C2933=F2801,TRUE(),FALSE())</f>
        <v>1</v>
      </c>
    </row>
    <row r="2802" customFormat="false" ht="15" hidden="false" customHeight="false" outlineLevel="0" collapsed="false">
      <c r="A2802" s="1" t="n">
        <v>2801</v>
      </c>
      <c r="B2802" s="5" t="s">
        <v>2647</v>
      </c>
      <c r="C2802" s="5"/>
      <c r="D2802" s="6" t="n">
        <v>2792</v>
      </c>
      <c r="E2802" s="5" t="s">
        <v>2778</v>
      </c>
      <c r="F2802" s="5"/>
      <c r="G2802" s="1" t="n">
        <f aca="false">IF(A2930=D2802,TRUE(),FALSE())</f>
        <v>0</v>
      </c>
      <c r="H2802" s="1" t="n">
        <f aca="false">IF(B2934=E2802,TRUE(),FALSE())</f>
        <v>1</v>
      </c>
      <c r="I2802" s="1" t="n">
        <f aca="false">IF(C2934=F2802,TRUE(),FALSE())</f>
        <v>1</v>
      </c>
    </row>
    <row r="2803" customFormat="false" ht="15" hidden="false" customHeight="false" outlineLevel="0" collapsed="false">
      <c r="A2803" s="1" t="n">
        <v>2802</v>
      </c>
      <c r="B2803" s="5" t="s">
        <v>2648</v>
      </c>
      <c r="C2803" s="5"/>
      <c r="D2803" s="6" t="n">
        <v>2793</v>
      </c>
      <c r="E2803" s="5" t="s">
        <v>2779</v>
      </c>
      <c r="F2803" s="5"/>
      <c r="G2803" s="1" t="n">
        <f aca="false">IF(A2931=D2803,TRUE(),FALSE())</f>
        <v>0</v>
      </c>
      <c r="H2803" s="1" t="n">
        <f aca="false">IF(B2935=E2803,TRUE(),FALSE())</f>
        <v>1</v>
      </c>
      <c r="I2803" s="1" t="n">
        <f aca="false">IF(C2935=F2803,TRUE(),FALSE())</f>
        <v>1</v>
      </c>
    </row>
    <row r="2804" customFormat="false" ht="15" hidden="false" customHeight="false" outlineLevel="0" collapsed="false">
      <c r="A2804" s="1" t="n">
        <v>2803</v>
      </c>
      <c r="B2804" s="5" t="s">
        <v>2649</v>
      </c>
      <c r="C2804" s="5"/>
      <c r="D2804" s="6" t="n">
        <v>2794</v>
      </c>
      <c r="E2804" s="5" t="s">
        <v>2780</v>
      </c>
      <c r="F2804" s="5"/>
      <c r="G2804" s="1" t="n">
        <f aca="false">IF(A2932=D2804,TRUE(),FALSE())</f>
        <v>0</v>
      </c>
      <c r="H2804" s="1" t="n">
        <f aca="false">IF(B2936=E2804,TRUE(),FALSE())</f>
        <v>1</v>
      </c>
      <c r="I2804" s="1" t="n">
        <f aca="false">IF(C2936=F2804,TRUE(),FALSE())</f>
        <v>1</v>
      </c>
    </row>
    <row r="2805" customFormat="false" ht="15" hidden="false" customHeight="false" outlineLevel="0" collapsed="false">
      <c r="A2805" s="1" t="n">
        <v>2804</v>
      </c>
      <c r="B2805" s="5" t="s">
        <v>2650</v>
      </c>
      <c r="C2805" s="5"/>
      <c r="D2805" s="6" t="n">
        <v>2795</v>
      </c>
      <c r="E2805" s="5" t="s">
        <v>2781</v>
      </c>
      <c r="F2805" s="5"/>
      <c r="G2805" s="1" t="n">
        <f aca="false">IF(A2933=D2805,TRUE(),FALSE())</f>
        <v>0</v>
      </c>
      <c r="H2805" s="1" t="n">
        <f aca="false">IF(B2937=E2805,TRUE(),FALSE())</f>
        <v>1</v>
      </c>
      <c r="I2805" s="1" t="n">
        <f aca="false">IF(C2937=F2805,TRUE(),FALSE())</f>
        <v>1</v>
      </c>
    </row>
    <row r="2806" customFormat="false" ht="15" hidden="false" customHeight="false" outlineLevel="0" collapsed="false">
      <c r="A2806" s="1" t="n">
        <v>2805</v>
      </c>
      <c r="B2806" s="5" t="s">
        <v>2651</v>
      </c>
      <c r="C2806" s="5"/>
      <c r="D2806" s="6" t="n">
        <v>2796</v>
      </c>
      <c r="E2806" s="5" t="s">
        <v>2782</v>
      </c>
      <c r="F2806" s="5"/>
      <c r="G2806" s="1" t="n">
        <f aca="false">IF(A2934=D2806,TRUE(),FALSE())</f>
        <v>0</v>
      </c>
      <c r="H2806" s="1" t="n">
        <f aca="false">IF(B2938=E2806,TRUE(),FALSE())</f>
        <v>1</v>
      </c>
      <c r="I2806" s="1" t="n">
        <f aca="false">IF(C2938=F2806,TRUE(),FALSE())</f>
        <v>1</v>
      </c>
    </row>
    <row r="2807" customFormat="false" ht="15" hidden="false" customHeight="false" outlineLevel="0" collapsed="false">
      <c r="A2807" s="1" t="n">
        <v>2806</v>
      </c>
      <c r="B2807" s="5" t="s">
        <v>2652</v>
      </c>
      <c r="C2807" s="5"/>
      <c r="D2807" s="6" t="n">
        <v>2797</v>
      </c>
      <c r="E2807" s="5" t="s">
        <v>2783</v>
      </c>
      <c r="F2807" s="5" t="s">
        <v>14</v>
      </c>
      <c r="G2807" s="1" t="n">
        <f aca="false">IF(A2935=D2807,TRUE(),FALSE())</f>
        <v>0</v>
      </c>
      <c r="H2807" s="1" t="n">
        <f aca="false">IF(B2939=E2807,TRUE(),FALSE())</f>
        <v>1</v>
      </c>
      <c r="I2807" s="1" t="n">
        <f aca="false">IF(C2939=F2807,TRUE(),FALSE())</f>
        <v>1</v>
      </c>
    </row>
    <row r="2808" customFormat="false" ht="15" hidden="false" customHeight="false" outlineLevel="0" collapsed="false">
      <c r="A2808" s="1" t="n">
        <v>2807</v>
      </c>
      <c r="B2808" s="5" t="s">
        <v>2653</v>
      </c>
      <c r="C2808" s="5"/>
      <c r="D2808" s="6" t="n">
        <v>2798</v>
      </c>
      <c r="E2808" s="5" t="s">
        <v>2784</v>
      </c>
      <c r="F2808" s="5"/>
      <c r="G2808" s="1" t="n">
        <f aca="false">IF(A2936=D2808,TRUE(),FALSE())</f>
        <v>0</v>
      </c>
      <c r="H2808" s="1" t="n">
        <f aca="false">IF(B2940=E2808,TRUE(),FALSE())</f>
        <v>1</v>
      </c>
      <c r="I2808" s="1" t="n">
        <f aca="false">IF(C2940=F2808,TRUE(),FALSE())</f>
        <v>1</v>
      </c>
    </row>
    <row r="2809" customFormat="false" ht="15" hidden="false" customHeight="false" outlineLevel="0" collapsed="false">
      <c r="A2809" s="1" t="n">
        <v>2808</v>
      </c>
      <c r="B2809" s="5" t="s">
        <v>2654</v>
      </c>
      <c r="C2809" s="5"/>
      <c r="D2809" s="6" t="n">
        <v>2799</v>
      </c>
      <c r="E2809" s="5" t="s">
        <v>2785</v>
      </c>
      <c r="F2809" s="5"/>
      <c r="G2809" s="1" t="n">
        <f aca="false">IF(A2937=D2809,TRUE(),FALSE())</f>
        <v>0</v>
      </c>
      <c r="H2809" s="1" t="n">
        <f aca="false">IF(B2941=E2809,TRUE(),FALSE())</f>
        <v>1</v>
      </c>
      <c r="I2809" s="1" t="n">
        <f aca="false">IF(C2941=F2809,TRUE(),FALSE())</f>
        <v>1</v>
      </c>
    </row>
    <row r="2810" customFormat="false" ht="15" hidden="false" customHeight="false" outlineLevel="0" collapsed="false">
      <c r="A2810" s="1" t="n">
        <v>2809</v>
      </c>
      <c r="B2810" s="5" t="s">
        <v>2655</v>
      </c>
      <c r="C2810" s="5"/>
      <c r="D2810" s="6" t="n">
        <v>2800</v>
      </c>
      <c r="E2810" s="5" t="s">
        <v>2786</v>
      </c>
      <c r="F2810" s="5"/>
      <c r="G2810" s="1" t="n">
        <f aca="false">IF(A2938=D2810,TRUE(),FALSE())</f>
        <v>0</v>
      </c>
      <c r="H2810" s="1" t="n">
        <f aca="false">IF(B2942=E2810,TRUE(),FALSE())</f>
        <v>1</v>
      </c>
      <c r="I2810" s="1" t="n">
        <f aca="false">IF(C2942=F2810,TRUE(),FALSE())</f>
        <v>1</v>
      </c>
    </row>
    <row r="2811" customFormat="false" ht="15" hidden="false" customHeight="false" outlineLevel="0" collapsed="false">
      <c r="A2811" s="1" t="n">
        <v>2810</v>
      </c>
      <c r="B2811" s="5" t="s">
        <v>2656</v>
      </c>
      <c r="C2811" s="5"/>
      <c r="D2811" s="6" t="n">
        <v>2801</v>
      </c>
      <c r="E2811" s="5" t="s">
        <v>2787</v>
      </c>
      <c r="F2811" s="5" t="s">
        <v>14</v>
      </c>
      <c r="G2811" s="1" t="n">
        <f aca="false">IF(A2939=D2811,TRUE(),FALSE())</f>
        <v>0</v>
      </c>
      <c r="H2811" s="1" t="n">
        <f aca="false">IF(B2943=E2811,TRUE(),FALSE())</f>
        <v>1</v>
      </c>
      <c r="I2811" s="1" t="n">
        <f aca="false">IF(C2943=F2811,TRUE(),FALSE())</f>
        <v>1</v>
      </c>
    </row>
    <row r="2812" customFormat="false" ht="15" hidden="false" customHeight="false" outlineLevel="0" collapsed="false">
      <c r="A2812" s="1" t="n">
        <v>2811</v>
      </c>
      <c r="B2812" s="5" t="s">
        <v>2657</v>
      </c>
      <c r="C2812" s="5"/>
      <c r="D2812" s="6" t="n">
        <v>2802</v>
      </c>
      <c r="E2812" s="5" t="s">
        <v>2788</v>
      </c>
      <c r="F2812" s="5" t="s">
        <v>14</v>
      </c>
      <c r="G2812" s="1" t="n">
        <f aca="false">IF(A2940=D2812,TRUE(),FALSE())</f>
        <v>0</v>
      </c>
      <c r="H2812" s="1" t="n">
        <f aca="false">IF(B2944=E2812,TRUE(),FALSE())</f>
        <v>1</v>
      </c>
      <c r="I2812" s="1" t="n">
        <f aca="false">IF(C2944=F2812,TRUE(),FALSE())</f>
        <v>1</v>
      </c>
    </row>
    <row r="2813" customFormat="false" ht="15" hidden="false" customHeight="false" outlineLevel="0" collapsed="false">
      <c r="A2813" s="1" t="n">
        <v>2812</v>
      </c>
      <c r="B2813" s="5" t="s">
        <v>2658</v>
      </c>
      <c r="C2813" s="5"/>
      <c r="D2813" s="6" t="n">
        <v>2803</v>
      </c>
      <c r="E2813" s="5" t="s">
        <v>2789</v>
      </c>
      <c r="F2813" s="5"/>
      <c r="G2813" s="1" t="n">
        <f aca="false">IF(A2941=D2813,TRUE(),FALSE())</f>
        <v>0</v>
      </c>
      <c r="H2813" s="1" t="n">
        <f aca="false">IF(B2945=E2813,TRUE(),FALSE())</f>
        <v>1</v>
      </c>
      <c r="I2813" s="1" t="n">
        <f aca="false">IF(C2945=F2813,TRUE(),FALSE())</f>
        <v>1</v>
      </c>
    </row>
    <row r="2814" customFormat="false" ht="15" hidden="false" customHeight="false" outlineLevel="0" collapsed="false">
      <c r="A2814" s="1" t="n">
        <v>2813</v>
      </c>
      <c r="B2814" s="5" t="s">
        <v>2659</v>
      </c>
      <c r="C2814" s="5"/>
      <c r="D2814" s="6" t="n">
        <v>2804</v>
      </c>
      <c r="E2814" s="5" t="s">
        <v>2790</v>
      </c>
      <c r="F2814" s="5"/>
      <c r="G2814" s="1" t="n">
        <f aca="false">IF(A2942=D2814,TRUE(),FALSE())</f>
        <v>0</v>
      </c>
      <c r="H2814" s="1" t="n">
        <f aca="false">IF(B2946=E2814,TRUE(),FALSE())</f>
        <v>1</v>
      </c>
      <c r="I2814" s="1" t="n">
        <f aca="false">IF(C2946=F2814,TRUE(),FALSE())</f>
        <v>1</v>
      </c>
    </row>
    <row r="2815" customFormat="false" ht="15" hidden="false" customHeight="false" outlineLevel="0" collapsed="false">
      <c r="A2815" s="1" t="n">
        <v>2814</v>
      </c>
      <c r="B2815" s="5" t="s">
        <v>2660</v>
      </c>
      <c r="C2815" s="5"/>
      <c r="D2815" s="6" t="n">
        <v>2805</v>
      </c>
      <c r="E2815" s="5" t="s">
        <v>2791</v>
      </c>
      <c r="F2815" s="5"/>
      <c r="G2815" s="1" t="n">
        <f aca="false">IF(A2943=D2815,TRUE(),FALSE())</f>
        <v>0</v>
      </c>
      <c r="H2815" s="1" t="n">
        <f aca="false">IF(B2947=E2815,TRUE(),FALSE())</f>
        <v>1</v>
      </c>
      <c r="I2815" s="1" t="n">
        <f aca="false">IF(C2947=F2815,TRUE(),FALSE())</f>
        <v>1</v>
      </c>
    </row>
    <row r="2816" customFormat="false" ht="15" hidden="false" customHeight="false" outlineLevel="0" collapsed="false">
      <c r="A2816" s="1" t="n">
        <v>2815</v>
      </c>
      <c r="B2816" s="5" t="s">
        <v>2661</v>
      </c>
      <c r="C2816" s="5"/>
      <c r="D2816" s="6" t="n">
        <v>2806</v>
      </c>
      <c r="E2816" s="5" t="s">
        <v>2792</v>
      </c>
      <c r="F2816" s="5" t="s">
        <v>14</v>
      </c>
      <c r="G2816" s="1" t="n">
        <f aca="false">IF(A2944=D2816,TRUE(),FALSE())</f>
        <v>0</v>
      </c>
      <c r="H2816" s="1" t="n">
        <f aca="false">IF(B2948=E2816,TRUE(),FALSE())</f>
        <v>1</v>
      </c>
      <c r="I2816" s="1" t="n">
        <f aca="false">IF(C2948=F2816,TRUE(),FALSE())</f>
        <v>1</v>
      </c>
    </row>
    <row r="2817" customFormat="false" ht="30" hidden="false" customHeight="false" outlineLevel="0" collapsed="false">
      <c r="A2817" s="1" t="n">
        <v>2816</v>
      </c>
      <c r="B2817" s="5" t="s">
        <v>2662</v>
      </c>
      <c r="C2817" s="5" t="s">
        <v>18</v>
      </c>
      <c r="D2817" s="6" t="n">
        <v>2807</v>
      </c>
      <c r="E2817" s="5" t="s">
        <v>2793</v>
      </c>
      <c r="F2817" s="5" t="s">
        <v>14</v>
      </c>
      <c r="G2817" s="1" t="n">
        <f aca="false">IF(A2945=D2817,TRUE(),FALSE())</f>
        <v>0</v>
      </c>
      <c r="H2817" s="1" t="n">
        <f aca="false">IF(B2949=E2817,TRUE(),FALSE())</f>
        <v>1</v>
      </c>
      <c r="I2817" s="1" t="n">
        <f aca="false">IF(C2949=F2817,TRUE(),FALSE())</f>
        <v>1</v>
      </c>
    </row>
    <row r="2818" customFormat="false" ht="15" hidden="false" customHeight="false" outlineLevel="0" collapsed="false">
      <c r="A2818" s="1" t="n">
        <v>2817</v>
      </c>
      <c r="B2818" s="5" t="s">
        <v>2663</v>
      </c>
      <c r="C2818" s="5"/>
      <c r="D2818" s="6" t="n">
        <v>2808</v>
      </c>
      <c r="E2818" s="5" t="s">
        <v>2794</v>
      </c>
      <c r="F2818" s="5"/>
      <c r="G2818" s="1" t="n">
        <f aca="false">IF(A2946=D2818,TRUE(),FALSE())</f>
        <v>0</v>
      </c>
      <c r="H2818" s="1" t="n">
        <f aca="false">IF(B2950=E2818,TRUE(),FALSE())</f>
        <v>1</v>
      </c>
      <c r="I2818" s="1" t="n">
        <f aca="false">IF(C2950=F2818,TRUE(),FALSE())</f>
        <v>1</v>
      </c>
    </row>
    <row r="2819" customFormat="false" ht="15" hidden="false" customHeight="false" outlineLevel="0" collapsed="false">
      <c r="A2819" s="1" t="n">
        <v>2818</v>
      </c>
      <c r="B2819" s="5" t="s">
        <v>2664</v>
      </c>
      <c r="C2819" s="5"/>
      <c r="D2819" s="6" t="n">
        <v>2809</v>
      </c>
      <c r="E2819" s="5" t="s">
        <v>2795</v>
      </c>
      <c r="F2819" s="5"/>
      <c r="G2819" s="1" t="n">
        <f aca="false">IF(A2947=D2819,TRUE(),FALSE())</f>
        <v>0</v>
      </c>
      <c r="H2819" s="1" t="n">
        <f aca="false">IF(B2951=E2819,TRUE(),FALSE())</f>
        <v>1</v>
      </c>
      <c r="I2819" s="1" t="n">
        <f aca="false">IF(C2951=F2819,TRUE(),FALSE())</f>
        <v>1</v>
      </c>
    </row>
    <row r="2820" customFormat="false" ht="15" hidden="false" customHeight="false" outlineLevel="0" collapsed="false">
      <c r="A2820" s="1" t="n">
        <v>2819</v>
      </c>
      <c r="B2820" s="5" t="s">
        <v>91</v>
      </c>
      <c r="C2820" s="5" t="s">
        <v>18</v>
      </c>
      <c r="D2820" s="6" t="n">
        <v>2810</v>
      </c>
      <c r="E2820" s="5" t="s">
        <v>2796</v>
      </c>
      <c r="F2820" s="5"/>
      <c r="G2820" s="1" t="n">
        <f aca="false">IF(A2948=D2820,TRUE(),FALSE())</f>
        <v>0</v>
      </c>
      <c r="H2820" s="1" t="n">
        <f aca="false">IF(B2952=E2820,TRUE(),FALSE())</f>
        <v>1</v>
      </c>
      <c r="I2820" s="1" t="n">
        <f aca="false">IF(C2952=F2820,TRUE(),FALSE())</f>
        <v>1</v>
      </c>
    </row>
    <row r="2821" customFormat="false" ht="15" hidden="false" customHeight="false" outlineLevel="0" collapsed="false">
      <c r="A2821" s="1" t="n">
        <v>2820</v>
      </c>
      <c r="B2821" s="5" t="s">
        <v>2665</v>
      </c>
      <c r="C2821" s="5"/>
      <c r="D2821" s="6" t="n">
        <v>2811</v>
      </c>
      <c r="E2821" s="5" t="s">
        <v>2797</v>
      </c>
      <c r="F2821" s="5"/>
      <c r="G2821" s="1" t="n">
        <f aca="false">IF(A2949=D2821,TRUE(),FALSE())</f>
        <v>0</v>
      </c>
      <c r="H2821" s="1" t="n">
        <f aca="false">IF(B2953=E2821,TRUE(),FALSE())</f>
        <v>1</v>
      </c>
      <c r="I2821" s="1" t="n">
        <f aca="false">IF(C2953=F2821,TRUE(),FALSE())</f>
        <v>1</v>
      </c>
    </row>
    <row r="2822" customFormat="false" ht="15" hidden="false" customHeight="false" outlineLevel="0" collapsed="false">
      <c r="A2822" s="1" t="n">
        <v>2821</v>
      </c>
      <c r="B2822" s="5" t="s">
        <v>2666</v>
      </c>
      <c r="C2822" s="5"/>
      <c r="D2822" s="6" t="n">
        <v>2812</v>
      </c>
      <c r="E2822" s="5" t="s">
        <v>2798</v>
      </c>
      <c r="F2822" s="5"/>
      <c r="G2822" s="1" t="n">
        <f aca="false">IF(A2950=D2822,TRUE(),FALSE())</f>
        <v>0</v>
      </c>
      <c r="H2822" s="1" t="n">
        <f aca="false">IF(B2954=E2822,TRUE(),FALSE())</f>
        <v>1</v>
      </c>
      <c r="I2822" s="1" t="n">
        <f aca="false">IF(C2954=F2822,TRUE(),FALSE())</f>
        <v>1</v>
      </c>
    </row>
    <row r="2823" customFormat="false" ht="15" hidden="false" customHeight="false" outlineLevel="0" collapsed="false">
      <c r="A2823" s="1" t="n">
        <v>2822</v>
      </c>
      <c r="B2823" s="5" t="s">
        <v>2667</v>
      </c>
      <c r="C2823" s="5" t="s">
        <v>31</v>
      </c>
      <c r="D2823" s="6" t="n">
        <v>2813</v>
      </c>
      <c r="E2823" s="5" t="s">
        <v>2799</v>
      </c>
      <c r="F2823" s="5"/>
      <c r="G2823" s="1" t="n">
        <f aca="false">IF(A2951=D2823,TRUE(),FALSE())</f>
        <v>0</v>
      </c>
      <c r="H2823" s="1" t="n">
        <f aca="false">IF(B2955=E2823,TRUE(),FALSE())</f>
        <v>1</v>
      </c>
      <c r="I2823" s="1" t="n">
        <f aca="false">IF(C2955=F2823,TRUE(),FALSE())</f>
        <v>1</v>
      </c>
    </row>
    <row r="2824" customFormat="false" ht="15" hidden="false" customHeight="false" outlineLevel="0" collapsed="false">
      <c r="A2824" s="1" t="n">
        <v>2823</v>
      </c>
      <c r="B2824" s="5" t="s">
        <v>2668</v>
      </c>
      <c r="C2824" s="5"/>
      <c r="D2824" s="6" t="n">
        <v>2814</v>
      </c>
      <c r="E2824" s="5" t="s">
        <v>2800</v>
      </c>
      <c r="F2824" s="5"/>
      <c r="G2824" s="1" t="n">
        <f aca="false">IF(A2952=D2824,TRUE(),FALSE())</f>
        <v>0</v>
      </c>
      <c r="H2824" s="1" t="n">
        <f aca="false">IF(B2956=E2824,TRUE(),FALSE())</f>
        <v>1</v>
      </c>
      <c r="I2824" s="1" t="n">
        <f aca="false">IF(C2956=F2824,TRUE(),FALSE())</f>
        <v>1</v>
      </c>
    </row>
    <row r="2825" customFormat="false" ht="15" hidden="false" customHeight="false" outlineLevel="0" collapsed="false">
      <c r="A2825" s="1" t="n">
        <v>2824</v>
      </c>
      <c r="B2825" s="5" t="s">
        <v>2669</v>
      </c>
      <c r="C2825" s="5"/>
      <c r="D2825" s="6" t="n">
        <v>2815</v>
      </c>
      <c r="E2825" s="5" t="s">
        <v>2801</v>
      </c>
      <c r="F2825" s="5"/>
      <c r="G2825" s="1" t="n">
        <f aca="false">IF(A2953=D2825,TRUE(),FALSE())</f>
        <v>0</v>
      </c>
      <c r="H2825" s="1" t="n">
        <f aca="false">IF(B2957=E2825,TRUE(),FALSE())</f>
        <v>1</v>
      </c>
      <c r="I2825" s="1" t="n">
        <f aca="false">IF(C2957=F2825,TRUE(),FALSE())</f>
        <v>1</v>
      </c>
    </row>
    <row r="2826" customFormat="false" ht="15" hidden="false" customHeight="false" outlineLevel="0" collapsed="false">
      <c r="A2826" s="1" t="n">
        <v>2825</v>
      </c>
      <c r="B2826" s="5" t="s">
        <v>2670</v>
      </c>
      <c r="C2826" s="5"/>
      <c r="D2826" s="6" t="n">
        <v>2816</v>
      </c>
      <c r="E2826" s="5" t="s">
        <v>2802</v>
      </c>
      <c r="F2826" s="5"/>
      <c r="G2826" s="1" t="n">
        <f aca="false">IF(A2954=D2826,TRUE(),FALSE())</f>
        <v>0</v>
      </c>
      <c r="H2826" s="1" t="n">
        <f aca="false">IF(B2958=E2826,TRUE(),FALSE())</f>
        <v>1</v>
      </c>
      <c r="I2826" s="1" t="n">
        <f aca="false">IF(C2958=F2826,TRUE(),FALSE())</f>
        <v>1</v>
      </c>
    </row>
    <row r="2827" customFormat="false" ht="15" hidden="false" customHeight="false" outlineLevel="0" collapsed="false">
      <c r="A2827" s="1" t="n">
        <v>2826</v>
      </c>
      <c r="B2827" s="5" t="s">
        <v>2671</v>
      </c>
      <c r="C2827" s="5"/>
      <c r="D2827" s="6" t="n">
        <v>2817</v>
      </c>
      <c r="E2827" s="5" t="s">
        <v>2803</v>
      </c>
      <c r="F2827" s="5"/>
      <c r="G2827" s="1" t="n">
        <f aca="false">IF(A2955=D2827,TRUE(),FALSE())</f>
        <v>0</v>
      </c>
      <c r="H2827" s="1" t="n">
        <f aca="false">IF(B2959=E2827,TRUE(),FALSE())</f>
        <v>1</v>
      </c>
      <c r="I2827" s="1" t="n">
        <f aca="false">IF(C2959=F2827,TRUE(),FALSE())</f>
        <v>1</v>
      </c>
    </row>
    <row r="2828" customFormat="false" ht="15" hidden="false" customHeight="false" outlineLevel="0" collapsed="false">
      <c r="A2828" s="1" t="n">
        <v>2827</v>
      </c>
      <c r="B2828" s="5" t="s">
        <v>2672</v>
      </c>
      <c r="C2828" s="5"/>
      <c r="D2828" s="6" t="n">
        <v>2818</v>
      </c>
      <c r="E2828" s="5" t="s">
        <v>2804</v>
      </c>
      <c r="F2828" s="5"/>
      <c r="G2828" s="1" t="n">
        <f aca="false">IF(A2956=D2828,TRUE(),FALSE())</f>
        <v>0</v>
      </c>
      <c r="H2828" s="1" t="n">
        <f aca="false">IF(B2960=E2828,TRUE(),FALSE())</f>
        <v>1</v>
      </c>
      <c r="I2828" s="1" t="n">
        <f aca="false">IF(C2960=F2828,TRUE(),FALSE())</f>
        <v>1</v>
      </c>
    </row>
    <row r="2829" customFormat="false" ht="15" hidden="false" customHeight="false" outlineLevel="0" collapsed="false">
      <c r="A2829" s="1" t="n">
        <v>2828</v>
      </c>
      <c r="B2829" s="5" t="s">
        <v>2673</v>
      </c>
      <c r="C2829" s="5"/>
      <c r="D2829" s="6" t="n">
        <v>2819</v>
      </c>
      <c r="E2829" s="5" t="s">
        <v>2805</v>
      </c>
      <c r="F2829" s="5"/>
      <c r="G2829" s="1" t="n">
        <f aca="false">IF(A2957=D2829,TRUE(),FALSE())</f>
        <v>0</v>
      </c>
      <c r="H2829" s="1" t="n">
        <f aca="false">IF(B2961=E2829,TRUE(),FALSE())</f>
        <v>1</v>
      </c>
      <c r="I2829" s="1" t="n">
        <f aca="false">IF(C2961=F2829,TRUE(),FALSE())</f>
        <v>1</v>
      </c>
    </row>
    <row r="2830" customFormat="false" ht="15" hidden="false" customHeight="false" outlineLevel="0" collapsed="false">
      <c r="A2830" s="1" t="n">
        <v>2829</v>
      </c>
      <c r="B2830" s="5" t="s">
        <v>2674</v>
      </c>
      <c r="C2830" s="5"/>
      <c r="D2830" s="6" t="n">
        <v>2820</v>
      </c>
      <c r="E2830" s="5" t="s">
        <v>2806</v>
      </c>
      <c r="F2830" s="5"/>
      <c r="G2830" s="1" t="n">
        <f aca="false">IF(A2958=D2830,TRUE(),FALSE())</f>
        <v>0</v>
      </c>
      <c r="H2830" s="1" t="n">
        <f aca="false">IF(B2962=E2830,TRUE(),FALSE())</f>
        <v>1</v>
      </c>
      <c r="I2830" s="1" t="n">
        <f aca="false">IF(C2962=F2830,TRUE(),FALSE())</f>
        <v>1</v>
      </c>
    </row>
    <row r="2831" customFormat="false" ht="15" hidden="false" customHeight="false" outlineLevel="0" collapsed="false">
      <c r="A2831" s="1" t="n">
        <v>2830</v>
      </c>
      <c r="B2831" s="5" t="s">
        <v>2675</v>
      </c>
      <c r="C2831" s="5"/>
      <c r="D2831" s="6" t="n">
        <v>2821</v>
      </c>
      <c r="E2831" s="5" t="s">
        <v>2807</v>
      </c>
      <c r="F2831" s="5"/>
      <c r="G2831" s="1" t="n">
        <f aca="false">IF(A2959=D2831,TRUE(),FALSE())</f>
        <v>0</v>
      </c>
      <c r="H2831" s="1" t="n">
        <f aca="false">IF(B2963=E2831,TRUE(),FALSE())</f>
        <v>1</v>
      </c>
      <c r="I2831" s="1" t="n">
        <f aca="false">IF(C2963=F2831,TRUE(),FALSE())</f>
        <v>1</v>
      </c>
    </row>
    <row r="2832" customFormat="false" ht="15" hidden="false" customHeight="false" outlineLevel="0" collapsed="false">
      <c r="A2832" s="1" t="n">
        <v>2831</v>
      </c>
      <c r="B2832" s="5" t="s">
        <v>2676</v>
      </c>
      <c r="C2832" s="5"/>
      <c r="D2832" s="6" t="n">
        <v>2822</v>
      </c>
      <c r="E2832" s="5" t="s">
        <v>2808</v>
      </c>
      <c r="F2832" s="5"/>
      <c r="G2832" s="1" t="n">
        <f aca="false">IF(A2960=D2832,TRUE(),FALSE())</f>
        <v>0</v>
      </c>
      <c r="H2832" s="1" t="n">
        <f aca="false">IF(B2964=E2832,TRUE(),FALSE())</f>
        <v>1</v>
      </c>
      <c r="I2832" s="1" t="n">
        <f aca="false">IF(C2964=F2832,TRUE(),FALSE())</f>
        <v>1</v>
      </c>
    </row>
    <row r="2833" customFormat="false" ht="15" hidden="false" customHeight="false" outlineLevel="0" collapsed="false">
      <c r="A2833" s="1" t="n">
        <v>2832</v>
      </c>
      <c r="B2833" s="5" t="s">
        <v>2677</v>
      </c>
      <c r="C2833" s="5"/>
      <c r="D2833" s="6" t="n">
        <v>2823</v>
      </c>
      <c r="E2833" s="5" t="s">
        <v>2809</v>
      </c>
      <c r="F2833" s="5"/>
      <c r="G2833" s="1" t="n">
        <f aca="false">IF(A2961=D2833,TRUE(),FALSE())</f>
        <v>0</v>
      </c>
      <c r="H2833" s="1" t="n">
        <f aca="false">IF(B2965=E2833,TRUE(),FALSE())</f>
        <v>1</v>
      </c>
      <c r="I2833" s="1" t="n">
        <f aca="false">IF(C2965=F2833,TRUE(),FALSE())</f>
        <v>1</v>
      </c>
    </row>
    <row r="2834" customFormat="false" ht="15" hidden="false" customHeight="false" outlineLevel="0" collapsed="false">
      <c r="A2834" s="1" t="n">
        <v>2833</v>
      </c>
      <c r="B2834" s="5" t="s">
        <v>2678</v>
      </c>
      <c r="C2834" s="5"/>
      <c r="D2834" s="6" t="n">
        <v>2824</v>
      </c>
      <c r="E2834" s="5" t="s">
        <v>2810</v>
      </c>
      <c r="F2834" s="5"/>
      <c r="G2834" s="1" t="n">
        <f aca="false">IF(A2962=D2834,TRUE(),FALSE())</f>
        <v>0</v>
      </c>
      <c r="H2834" s="1" t="n">
        <f aca="false">IF(B2966=E2834,TRUE(),FALSE())</f>
        <v>1</v>
      </c>
      <c r="I2834" s="1" t="n">
        <f aca="false">IF(C2966=F2834,TRUE(),FALSE())</f>
        <v>1</v>
      </c>
    </row>
    <row r="2835" customFormat="false" ht="30" hidden="false" customHeight="false" outlineLevel="0" collapsed="false">
      <c r="A2835" s="1" t="n">
        <v>2834</v>
      </c>
      <c r="B2835" s="5" t="s">
        <v>2679</v>
      </c>
      <c r="C2835" s="5"/>
      <c r="D2835" s="6" t="n">
        <v>2825</v>
      </c>
      <c r="E2835" s="5" t="s">
        <v>2811</v>
      </c>
      <c r="F2835" s="5"/>
      <c r="G2835" s="1" t="n">
        <f aca="false">IF(A2963=D2835,TRUE(),FALSE())</f>
        <v>0</v>
      </c>
      <c r="H2835" s="1" t="n">
        <f aca="false">IF(B2967=E2835,TRUE(),FALSE())</f>
        <v>1</v>
      </c>
      <c r="I2835" s="1" t="n">
        <f aca="false">IF(C2967=F2835,TRUE(),FALSE())</f>
        <v>1</v>
      </c>
    </row>
    <row r="2836" customFormat="false" ht="15" hidden="false" customHeight="false" outlineLevel="0" collapsed="false">
      <c r="A2836" s="1" t="n">
        <v>2835</v>
      </c>
      <c r="B2836" s="5" t="s">
        <v>2680</v>
      </c>
      <c r="C2836" s="5"/>
      <c r="D2836" s="6" t="n">
        <v>2826</v>
      </c>
      <c r="E2836" s="5" t="s">
        <v>2812</v>
      </c>
      <c r="F2836" s="5"/>
      <c r="G2836" s="1" t="n">
        <f aca="false">IF(A2964=D2836,TRUE(),FALSE())</f>
        <v>0</v>
      </c>
      <c r="H2836" s="1" t="n">
        <f aca="false">IF(B2968=E2836,TRUE(),FALSE())</f>
        <v>1</v>
      </c>
      <c r="I2836" s="1" t="n">
        <f aca="false">IF(C2968=F2836,TRUE(),FALSE())</f>
        <v>1</v>
      </c>
    </row>
    <row r="2837" customFormat="false" ht="15" hidden="false" customHeight="false" outlineLevel="0" collapsed="false">
      <c r="A2837" s="1" t="n">
        <v>2836</v>
      </c>
      <c r="B2837" s="5" t="s">
        <v>2681</v>
      </c>
      <c r="C2837" s="5"/>
      <c r="D2837" s="6" t="n">
        <v>2827</v>
      </c>
      <c r="E2837" s="5" t="s">
        <v>2813</v>
      </c>
      <c r="F2837" s="5"/>
      <c r="G2837" s="1" t="n">
        <f aca="false">IF(A2965=D2837,TRUE(),FALSE())</f>
        <v>0</v>
      </c>
      <c r="H2837" s="1" t="n">
        <f aca="false">IF(B2969=E2837,TRUE(),FALSE())</f>
        <v>1</v>
      </c>
      <c r="I2837" s="1" t="n">
        <f aca="false">IF(C2969=F2837,TRUE(),FALSE())</f>
        <v>1</v>
      </c>
    </row>
    <row r="2838" customFormat="false" ht="15" hidden="false" customHeight="false" outlineLevel="0" collapsed="false">
      <c r="A2838" s="1" t="n">
        <v>2837</v>
      </c>
      <c r="B2838" s="5" t="s">
        <v>90</v>
      </c>
      <c r="C2838" s="5" t="s">
        <v>18</v>
      </c>
      <c r="D2838" s="6" t="n">
        <v>2828</v>
      </c>
      <c r="E2838" s="5" t="s">
        <v>2814</v>
      </c>
      <c r="F2838" s="5"/>
      <c r="G2838" s="1" t="n">
        <f aca="false">IF(A2966=D2838,TRUE(),FALSE())</f>
        <v>0</v>
      </c>
      <c r="H2838" s="1" t="n">
        <f aca="false">IF(B2970=E2838,TRUE(),FALSE())</f>
        <v>1</v>
      </c>
      <c r="I2838" s="1" t="n">
        <f aca="false">IF(C2970=F2838,TRUE(),FALSE())</f>
        <v>1</v>
      </c>
    </row>
    <row r="2839" customFormat="false" ht="15" hidden="false" customHeight="false" outlineLevel="0" collapsed="false">
      <c r="A2839" s="1" t="n">
        <v>2838</v>
      </c>
      <c r="B2839" s="5" t="s">
        <v>2682</v>
      </c>
      <c r="C2839" s="5"/>
      <c r="D2839" s="6" t="n">
        <v>2829</v>
      </c>
      <c r="E2839" s="5" t="s">
        <v>2815</v>
      </c>
      <c r="F2839" s="5"/>
      <c r="G2839" s="1" t="n">
        <f aca="false">IF(A2967=D2839,TRUE(),FALSE())</f>
        <v>0</v>
      </c>
      <c r="H2839" s="1" t="n">
        <f aca="false">IF(B2971=E2839,TRUE(),FALSE())</f>
        <v>1</v>
      </c>
      <c r="I2839" s="1" t="n">
        <f aca="false">IF(C2971=F2839,TRUE(),FALSE())</f>
        <v>1</v>
      </c>
    </row>
    <row r="2840" customFormat="false" ht="15" hidden="false" customHeight="false" outlineLevel="0" collapsed="false">
      <c r="A2840" s="1" t="n">
        <v>2839</v>
      </c>
      <c r="B2840" s="5" t="s">
        <v>2683</v>
      </c>
      <c r="C2840" s="5"/>
      <c r="D2840" s="6" t="n">
        <v>2830</v>
      </c>
      <c r="E2840" s="5" t="s">
        <v>2815</v>
      </c>
      <c r="F2840" s="5"/>
      <c r="G2840" s="1" t="n">
        <f aca="false">IF(A2968=D2840,TRUE(),FALSE())</f>
        <v>0</v>
      </c>
      <c r="H2840" s="1" t="e">
        <f aca="false">IF(#REF!=E2840,TRUE(),FALSE())</f>
        <v>#REF!</v>
      </c>
      <c r="I2840" s="1" t="e">
        <f aca="false">IF(#REF!=F2840,TRUE(),FALSE())</f>
        <v>#REF!</v>
      </c>
    </row>
    <row r="2841" customFormat="false" ht="15" hidden="false" customHeight="false" outlineLevel="0" collapsed="false">
      <c r="A2841" s="1" t="n">
        <v>2840</v>
      </c>
      <c r="B2841" s="5" t="s">
        <v>2684</v>
      </c>
      <c r="C2841" s="5" t="s">
        <v>14</v>
      </c>
      <c r="D2841" s="6" t="n">
        <v>2831</v>
      </c>
      <c r="E2841" s="5" t="s">
        <v>2816</v>
      </c>
      <c r="F2841" s="5"/>
      <c r="G2841" s="1" t="n">
        <f aca="false">IF(A2969=D2841,TRUE(),FALSE())</f>
        <v>0</v>
      </c>
      <c r="H2841" s="1" t="n">
        <f aca="false">IF(B2972=E2841,TRUE(),FALSE())</f>
        <v>1</v>
      </c>
      <c r="I2841" s="1" t="n">
        <f aca="false">IF(C2972=F2841,TRUE(),FALSE())</f>
        <v>1</v>
      </c>
    </row>
    <row r="2842" customFormat="false" ht="15" hidden="false" customHeight="false" outlineLevel="0" collapsed="false">
      <c r="A2842" s="1" t="n">
        <v>2841</v>
      </c>
      <c r="B2842" s="5" t="s">
        <v>2685</v>
      </c>
      <c r="C2842" s="5" t="s">
        <v>14</v>
      </c>
      <c r="D2842" s="6" t="n">
        <v>2832</v>
      </c>
      <c r="E2842" s="5" t="s">
        <v>2817</v>
      </c>
      <c r="F2842" s="5"/>
      <c r="G2842" s="1" t="n">
        <f aca="false">IF(A2970=D2842,TRUE(),FALSE())</f>
        <v>0</v>
      </c>
      <c r="H2842" s="1" t="n">
        <f aca="false">IF(B2973=E2842,TRUE(),FALSE())</f>
        <v>1</v>
      </c>
      <c r="I2842" s="1" t="n">
        <f aca="false">IF(C2973=F2842,TRUE(),FALSE())</f>
        <v>1</v>
      </c>
    </row>
    <row r="2843" customFormat="false" ht="15" hidden="false" customHeight="false" outlineLevel="0" collapsed="false">
      <c r="A2843" s="1" t="n">
        <v>2842</v>
      </c>
      <c r="B2843" s="5" t="s">
        <v>2686</v>
      </c>
      <c r="C2843" s="5" t="s">
        <v>14</v>
      </c>
      <c r="D2843" s="6" t="n">
        <v>2833</v>
      </c>
      <c r="E2843" s="5" t="s">
        <v>2818</v>
      </c>
      <c r="F2843" s="5" t="s">
        <v>18</v>
      </c>
      <c r="G2843" s="1" t="n">
        <f aca="false">IF(A2971=D2843,TRUE(),FALSE())</f>
        <v>0</v>
      </c>
      <c r="H2843" s="1" t="n">
        <f aca="false">IF(B2974=E2843,TRUE(),FALSE())</f>
        <v>1</v>
      </c>
      <c r="I2843" s="1" t="n">
        <f aca="false">IF(C2974=F2843,TRUE(),FALSE())</f>
        <v>1</v>
      </c>
    </row>
    <row r="2844" customFormat="false" ht="15" hidden="false" customHeight="false" outlineLevel="0" collapsed="false">
      <c r="A2844" s="1" t="n">
        <v>2843</v>
      </c>
      <c r="B2844" s="5" t="s">
        <v>2687</v>
      </c>
      <c r="C2844" s="5" t="s">
        <v>14</v>
      </c>
      <c r="D2844" s="6" t="n">
        <v>2834</v>
      </c>
      <c r="E2844" s="5" t="s">
        <v>2819</v>
      </c>
      <c r="F2844" s="5"/>
      <c r="G2844" s="1" t="e">
        <f aca="false">IF(#REF!=D2844,TRUE(),FALSE())</f>
        <v>#REF!</v>
      </c>
      <c r="H2844" s="1" t="n">
        <f aca="false">IF(B2975=E2844,TRUE(),FALSE())</f>
        <v>1</v>
      </c>
      <c r="I2844" s="1" t="n">
        <f aca="false">IF(C2975=F2844,TRUE(),FALSE())</f>
        <v>1</v>
      </c>
    </row>
    <row r="2845" customFormat="false" ht="15" hidden="false" customHeight="false" outlineLevel="0" collapsed="false">
      <c r="A2845" s="1" t="n">
        <v>2844</v>
      </c>
      <c r="B2845" s="5" t="s">
        <v>2688</v>
      </c>
      <c r="C2845" s="5" t="s">
        <v>14</v>
      </c>
      <c r="D2845" s="6" t="n">
        <v>2835</v>
      </c>
      <c r="E2845" s="5" t="s">
        <v>2820</v>
      </c>
      <c r="F2845" s="5"/>
      <c r="G2845" s="1" t="n">
        <f aca="false">IF(A2972=D2845,TRUE(),FALSE())</f>
        <v>0</v>
      </c>
      <c r="H2845" s="1" t="n">
        <f aca="false">IF(B2976=E2845,TRUE(),FALSE())</f>
        <v>1</v>
      </c>
      <c r="I2845" s="1" t="n">
        <f aca="false">IF(C2976=F2845,TRUE(),FALSE())</f>
        <v>1</v>
      </c>
    </row>
    <row r="2846" customFormat="false" ht="15" hidden="false" customHeight="false" outlineLevel="0" collapsed="false">
      <c r="A2846" s="1" t="n">
        <v>2845</v>
      </c>
      <c r="B2846" s="5" t="s">
        <v>2689</v>
      </c>
      <c r="C2846" s="5" t="s">
        <v>14</v>
      </c>
      <c r="D2846" s="6" t="n">
        <v>2836</v>
      </c>
      <c r="E2846" s="5" t="s">
        <v>2821</v>
      </c>
      <c r="F2846" s="5"/>
      <c r="G2846" s="1" t="n">
        <f aca="false">IF(A2973=D2846,TRUE(),FALSE())</f>
        <v>0</v>
      </c>
      <c r="H2846" s="1" t="n">
        <f aca="false">IF(B2977=E2846,TRUE(),FALSE())</f>
        <v>1</v>
      </c>
      <c r="I2846" s="1" t="n">
        <f aca="false">IF(C2977=F2846,TRUE(),FALSE())</f>
        <v>1</v>
      </c>
    </row>
    <row r="2847" customFormat="false" ht="15" hidden="false" customHeight="false" outlineLevel="0" collapsed="false">
      <c r="A2847" s="1" t="n">
        <v>2846</v>
      </c>
      <c r="B2847" s="5" t="s">
        <v>2690</v>
      </c>
      <c r="C2847" s="5"/>
      <c r="D2847" s="6" t="n">
        <v>2837</v>
      </c>
      <c r="E2847" s="5" t="s">
        <v>2822</v>
      </c>
      <c r="F2847" s="5"/>
      <c r="G2847" s="1" t="n">
        <f aca="false">IF(A2974=D2847,TRUE(),FALSE())</f>
        <v>0</v>
      </c>
      <c r="H2847" s="1" t="n">
        <f aca="false">IF(B2978=E2847,TRUE(),FALSE())</f>
        <v>1</v>
      </c>
      <c r="I2847" s="1" t="n">
        <f aca="false">IF(C2978=F2847,TRUE(),FALSE())</f>
        <v>1</v>
      </c>
    </row>
    <row r="2848" customFormat="false" ht="15" hidden="false" customHeight="false" outlineLevel="0" collapsed="false">
      <c r="A2848" s="1" t="n">
        <v>2847</v>
      </c>
      <c r="B2848" s="5" t="s">
        <v>2691</v>
      </c>
      <c r="C2848" s="5"/>
      <c r="D2848" s="6" t="n">
        <v>2838</v>
      </c>
      <c r="E2848" s="5" t="s">
        <v>2823</v>
      </c>
      <c r="F2848" s="5"/>
      <c r="G2848" s="1" t="n">
        <f aca="false">IF(A2975=D2848,TRUE(),FALSE())</f>
        <v>0</v>
      </c>
      <c r="H2848" s="1" t="n">
        <f aca="false">IF(B2979=E2848,TRUE(),FALSE())</f>
        <v>1</v>
      </c>
      <c r="I2848" s="1" t="n">
        <f aca="false">IF(C2979=F2848,TRUE(),FALSE())</f>
        <v>1</v>
      </c>
    </row>
    <row r="2849" customFormat="false" ht="15" hidden="false" customHeight="false" outlineLevel="0" collapsed="false">
      <c r="A2849" s="1" t="n">
        <v>2848</v>
      </c>
      <c r="B2849" s="5" t="s">
        <v>2692</v>
      </c>
      <c r="C2849" s="5"/>
      <c r="D2849" s="6" t="n">
        <v>2839</v>
      </c>
      <c r="E2849" s="5" t="s">
        <v>2824</v>
      </c>
      <c r="F2849" s="5"/>
      <c r="G2849" s="1" t="n">
        <f aca="false">IF(A2976=D2849,TRUE(),FALSE())</f>
        <v>0</v>
      </c>
      <c r="H2849" s="1" t="n">
        <f aca="false">IF(B2980=E2849,TRUE(),FALSE())</f>
        <v>1</v>
      </c>
      <c r="I2849" s="1" t="n">
        <f aca="false">IF(C2980=F2849,TRUE(),FALSE())</f>
        <v>1</v>
      </c>
    </row>
    <row r="2850" customFormat="false" ht="15" hidden="false" customHeight="false" outlineLevel="0" collapsed="false">
      <c r="A2850" s="1" t="n">
        <v>2849</v>
      </c>
      <c r="B2850" s="5" t="s">
        <v>2693</v>
      </c>
      <c r="C2850" s="5"/>
      <c r="D2850" s="6" t="n">
        <v>2840</v>
      </c>
      <c r="E2850" s="5" t="s">
        <v>2825</v>
      </c>
      <c r="F2850" s="5" t="s">
        <v>18</v>
      </c>
      <c r="G2850" s="1" t="n">
        <f aca="false">IF(A2977=D2850,TRUE(),FALSE())</f>
        <v>0</v>
      </c>
      <c r="H2850" s="1" t="n">
        <f aca="false">IF(B2981=E2850,TRUE(),FALSE())</f>
        <v>1</v>
      </c>
      <c r="I2850" s="1" t="n">
        <f aca="false">IF(C2981=F2850,TRUE(),FALSE())</f>
        <v>1</v>
      </c>
    </row>
    <row r="2851" customFormat="false" ht="15" hidden="false" customHeight="false" outlineLevel="0" collapsed="false">
      <c r="A2851" s="1" t="n">
        <v>2850</v>
      </c>
      <c r="B2851" s="5" t="s">
        <v>2694</v>
      </c>
      <c r="C2851" s="5"/>
      <c r="D2851" s="6" t="n">
        <v>2841</v>
      </c>
      <c r="E2851" s="5" t="s">
        <v>101</v>
      </c>
      <c r="F2851" s="5"/>
      <c r="G2851" s="1" t="n">
        <f aca="false">IF(A2978=D2851,TRUE(),FALSE())</f>
        <v>0</v>
      </c>
      <c r="H2851" s="1" t="n">
        <f aca="false">IF(B2982=E2851,TRUE(),FALSE())</f>
        <v>1</v>
      </c>
      <c r="I2851" s="1" t="n">
        <f aca="false">IF(C2982=F2851,TRUE(),FALSE())</f>
        <v>1</v>
      </c>
    </row>
    <row r="2852" customFormat="false" ht="30" hidden="false" customHeight="false" outlineLevel="0" collapsed="false">
      <c r="A2852" s="1" t="n">
        <v>2851</v>
      </c>
      <c r="B2852" s="5" t="s">
        <v>2695</v>
      </c>
      <c r="C2852" s="5"/>
      <c r="D2852" s="6" t="n">
        <v>2842</v>
      </c>
      <c r="E2852" s="5" t="s">
        <v>2826</v>
      </c>
      <c r="F2852" s="5"/>
      <c r="G2852" s="1" t="n">
        <f aca="false">IF(A2979=D2852,TRUE(),FALSE())</f>
        <v>0</v>
      </c>
      <c r="H2852" s="1" t="n">
        <f aca="false">IF(B2983=E2852,TRUE(),FALSE())</f>
        <v>0</v>
      </c>
      <c r="I2852" s="1" t="n">
        <f aca="false">IF(C2983=F2852,TRUE(),FALSE())</f>
        <v>1</v>
      </c>
    </row>
    <row r="2853" customFormat="false" ht="15" hidden="false" customHeight="false" outlineLevel="0" collapsed="false">
      <c r="A2853" s="1" t="n">
        <v>2852</v>
      </c>
      <c r="B2853" s="5" t="s">
        <v>2696</v>
      </c>
      <c r="C2853" s="5" t="s">
        <v>14</v>
      </c>
      <c r="D2853" s="6" t="n">
        <v>2843</v>
      </c>
      <c r="E2853" s="5" t="s">
        <v>2827</v>
      </c>
      <c r="F2853" s="5"/>
      <c r="G2853" s="1" t="n">
        <f aca="false">IF(A2980=D2853,TRUE(),FALSE())</f>
        <v>0</v>
      </c>
      <c r="H2853" s="1" t="n">
        <f aca="false">IF(B2984=E2853,TRUE(),FALSE())</f>
        <v>0</v>
      </c>
      <c r="I2853" s="1" t="n">
        <f aca="false">IF(C2984=F2853,TRUE(),FALSE())</f>
        <v>1</v>
      </c>
    </row>
    <row r="2854" customFormat="false" ht="15" hidden="false" customHeight="false" outlineLevel="0" collapsed="false">
      <c r="A2854" s="1" t="n">
        <v>2853</v>
      </c>
      <c r="B2854" s="5" t="s">
        <v>2697</v>
      </c>
      <c r="C2854" s="5"/>
      <c r="D2854" s="6" t="n">
        <v>2844</v>
      </c>
      <c r="E2854" s="5" t="s">
        <v>2828</v>
      </c>
      <c r="F2854" s="5"/>
      <c r="G2854" s="1" t="n">
        <f aca="false">IF(A2981=D2854,TRUE(),FALSE())</f>
        <v>0</v>
      </c>
      <c r="H2854" s="1" t="n">
        <f aca="false">IF(B2985=E2854,TRUE(),FALSE())</f>
        <v>0</v>
      </c>
      <c r="I2854" s="1" t="n">
        <f aca="false">IF(C2985=F2854,TRUE(),FALSE())</f>
        <v>1</v>
      </c>
    </row>
    <row r="2855" customFormat="false" ht="15" hidden="false" customHeight="false" outlineLevel="0" collapsed="false">
      <c r="A2855" s="1" t="n">
        <v>2854</v>
      </c>
      <c r="B2855" s="5" t="s">
        <v>2698</v>
      </c>
      <c r="C2855" s="5"/>
      <c r="D2855" s="6" t="n">
        <v>2845</v>
      </c>
      <c r="E2855" s="5" t="s">
        <v>2829</v>
      </c>
      <c r="F2855" s="5"/>
      <c r="G2855" s="1" t="n">
        <f aca="false">IF(A2982=D2855,TRUE(),FALSE())</f>
        <v>0</v>
      </c>
      <c r="H2855" s="1" t="n">
        <f aca="false">IF(B2986=E2855,TRUE(),FALSE())</f>
        <v>0</v>
      </c>
      <c r="I2855" s="1" t="n">
        <f aca="false">IF(C2986=F2855,TRUE(),FALSE())</f>
        <v>1</v>
      </c>
    </row>
    <row r="2856" customFormat="false" ht="15" hidden="false" customHeight="false" outlineLevel="0" collapsed="false">
      <c r="A2856" s="1" t="n">
        <v>2855</v>
      </c>
      <c r="B2856" s="5" t="s">
        <v>2699</v>
      </c>
      <c r="C2856" s="5"/>
      <c r="D2856" s="6" t="n">
        <v>2846</v>
      </c>
      <c r="E2856" s="5" t="s">
        <v>2830</v>
      </c>
      <c r="F2856" s="5"/>
      <c r="G2856" s="1" t="n">
        <f aca="false">IF(A2983=D2856,TRUE(),FALSE())</f>
        <v>0</v>
      </c>
      <c r="H2856" s="1" t="n">
        <f aca="false">IF(B2987=E2856,TRUE(),FALSE())</f>
        <v>0</v>
      </c>
      <c r="I2856" s="1" t="n">
        <f aca="false">IF(C2987=F2856,TRUE(),FALSE())</f>
        <v>1</v>
      </c>
    </row>
    <row r="2857" customFormat="false" ht="15" hidden="false" customHeight="false" outlineLevel="0" collapsed="false">
      <c r="A2857" s="1" t="n">
        <v>2856</v>
      </c>
      <c r="B2857" s="5" t="s">
        <v>2700</v>
      </c>
      <c r="C2857" s="5"/>
      <c r="D2857" s="6" t="n">
        <v>2847</v>
      </c>
      <c r="E2857" s="5" t="s">
        <v>2831</v>
      </c>
      <c r="F2857" s="5"/>
      <c r="G2857" s="1" t="n">
        <f aca="false">IF(A2984=D2857,TRUE(),FALSE())</f>
        <v>0</v>
      </c>
      <c r="H2857" s="1" t="n">
        <f aca="false">IF(B2988=E2857,TRUE(),FALSE())</f>
        <v>0</v>
      </c>
      <c r="I2857" s="1" t="n">
        <f aca="false">IF(C2988=F2857,TRUE(),FALSE())</f>
        <v>1</v>
      </c>
    </row>
    <row r="2858" customFormat="false" ht="15" hidden="false" customHeight="false" outlineLevel="0" collapsed="false">
      <c r="A2858" s="1" t="n">
        <v>2857</v>
      </c>
      <c r="B2858" s="5" t="s">
        <v>2701</v>
      </c>
      <c r="C2858" s="5"/>
      <c r="D2858" s="6" t="n">
        <v>2848</v>
      </c>
      <c r="E2858" s="5" t="s">
        <v>2832</v>
      </c>
      <c r="F2858" s="5"/>
      <c r="G2858" s="1" t="n">
        <f aca="false">IF(A2985=D2858,TRUE(),FALSE())</f>
        <v>0</v>
      </c>
      <c r="H2858" s="1" t="n">
        <f aca="false">IF(B2989=E2858,TRUE(),FALSE())</f>
        <v>0</v>
      </c>
      <c r="I2858" s="1" t="n">
        <f aca="false">IF(C2989=F2858,TRUE(),FALSE())</f>
        <v>1</v>
      </c>
    </row>
    <row r="2859" customFormat="false" ht="15" hidden="false" customHeight="false" outlineLevel="0" collapsed="false">
      <c r="A2859" s="1" t="n">
        <v>2858</v>
      </c>
      <c r="B2859" s="5" t="s">
        <v>2702</v>
      </c>
      <c r="C2859" s="5"/>
      <c r="D2859" s="6" t="n">
        <v>2849</v>
      </c>
      <c r="E2859" s="5" t="s">
        <v>2833</v>
      </c>
      <c r="F2859" s="5"/>
      <c r="G2859" s="1" t="n">
        <f aca="false">IF(A2986=D2859,TRUE(),FALSE())</f>
        <v>0</v>
      </c>
      <c r="H2859" s="1" t="n">
        <f aca="false">IF(B2990=E2859,TRUE(),FALSE())</f>
        <v>0</v>
      </c>
      <c r="I2859" s="1" t="n">
        <f aca="false">IF(C2990=F2859,TRUE(),FALSE())</f>
        <v>1</v>
      </c>
    </row>
    <row r="2860" customFormat="false" ht="15" hidden="false" customHeight="false" outlineLevel="0" collapsed="false">
      <c r="A2860" s="1" t="n">
        <v>2859</v>
      </c>
      <c r="B2860" s="5" t="s">
        <v>2703</v>
      </c>
      <c r="C2860" s="5"/>
      <c r="D2860" s="6" t="n">
        <v>2850</v>
      </c>
      <c r="E2860" s="5" t="s">
        <v>2834</v>
      </c>
      <c r="F2860" s="5"/>
      <c r="G2860" s="1" t="n">
        <f aca="false">IF(A2987=D2860,TRUE(),FALSE())</f>
        <v>0</v>
      </c>
      <c r="H2860" s="1" t="n">
        <f aca="false">IF(B2991=E2860,TRUE(),FALSE())</f>
        <v>0</v>
      </c>
      <c r="I2860" s="1" t="n">
        <f aca="false">IF(C2991=F2860,TRUE(),FALSE())</f>
        <v>1</v>
      </c>
    </row>
    <row r="2861" customFormat="false" ht="15" hidden="false" customHeight="false" outlineLevel="0" collapsed="false">
      <c r="A2861" s="1" t="n">
        <v>2860</v>
      </c>
      <c r="B2861" s="5" t="s">
        <v>2704</v>
      </c>
      <c r="C2861" s="5"/>
      <c r="D2861" s="6" t="n">
        <v>2851</v>
      </c>
      <c r="E2861" s="5" t="s">
        <v>2835</v>
      </c>
      <c r="F2861" s="5"/>
      <c r="G2861" s="1" t="n">
        <f aca="false">IF(A2988=D2861,TRUE(),FALSE())</f>
        <v>0</v>
      </c>
      <c r="H2861" s="1" t="n">
        <f aca="false">IF(B2992=E2861,TRUE(),FALSE())</f>
        <v>0</v>
      </c>
      <c r="I2861" s="1" t="n">
        <f aca="false">IF(C2992=F2861,TRUE(),FALSE())</f>
        <v>1</v>
      </c>
    </row>
    <row r="2862" customFormat="false" ht="30" hidden="false" customHeight="false" outlineLevel="0" collapsed="false">
      <c r="A2862" s="1" t="n">
        <v>2861</v>
      </c>
      <c r="B2862" s="5" t="s">
        <v>2705</v>
      </c>
      <c r="C2862" s="5"/>
      <c r="D2862" s="6" t="n">
        <v>2852</v>
      </c>
      <c r="E2862" s="5" t="s">
        <v>2836</v>
      </c>
      <c r="F2862" s="5"/>
      <c r="G2862" s="1" t="n">
        <f aca="false">IF(A2989=D2862,TRUE(),FALSE())</f>
        <v>0</v>
      </c>
      <c r="H2862" s="1" t="n">
        <f aca="false">IF(B2993=E2862,TRUE(),FALSE())</f>
        <v>0</v>
      </c>
      <c r="I2862" s="1" t="n">
        <f aca="false">IF(C2993=F2862,TRUE(),FALSE())</f>
        <v>1</v>
      </c>
    </row>
    <row r="2863" customFormat="false" ht="15" hidden="false" customHeight="false" outlineLevel="0" collapsed="false">
      <c r="A2863" s="1" t="n">
        <v>2862</v>
      </c>
      <c r="B2863" s="5" t="s">
        <v>2706</v>
      </c>
      <c r="C2863" s="5"/>
      <c r="D2863" s="6" t="n">
        <v>2853</v>
      </c>
      <c r="E2863" s="5" t="s">
        <v>2837</v>
      </c>
      <c r="F2863" s="5"/>
      <c r="G2863" s="1" t="n">
        <f aca="false">IF(A2990=D2863,TRUE(),FALSE())</f>
        <v>0</v>
      </c>
      <c r="H2863" s="1" t="n">
        <f aca="false">IF(B2994=E2863,TRUE(),FALSE())</f>
        <v>0</v>
      </c>
      <c r="I2863" s="1" t="n">
        <f aca="false">IF(C2994=F2863,TRUE(),FALSE())</f>
        <v>1</v>
      </c>
    </row>
    <row r="2864" customFormat="false" ht="30" hidden="false" customHeight="false" outlineLevel="0" collapsed="false">
      <c r="A2864" s="1" t="n">
        <v>2863</v>
      </c>
      <c r="B2864" s="5" t="s">
        <v>2707</v>
      </c>
      <c r="C2864" s="5"/>
      <c r="D2864" s="6" t="n">
        <v>2854</v>
      </c>
      <c r="E2864" s="5" t="s">
        <v>98</v>
      </c>
      <c r="F2864" s="5"/>
      <c r="G2864" s="1" t="n">
        <f aca="false">IF(A2991=D2864,TRUE(),FALSE())</f>
        <v>0</v>
      </c>
      <c r="H2864" s="1" t="n">
        <f aca="false">IF(B2995=E2864,TRUE(),FALSE())</f>
        <v>0</v>
      </c>
      <c r="I2864" s="1" t="n">
        <f aca="false">IF(C2995=F2864,TRUE(),FALSE())</f>
        <v>1</v>
      </c>
    </row>
    <row r="2865" customFormat="false" ht="15" hidden="false" customHeight="false" outlineLevel="0" collapsed="false">
      <c r="A2865" s="1" t="n">
        <v>2864</v>
      </c>
      <c r="B2865" s="5" t="s">
        <v>2708</v>
      </c>
      <c r="C2865" s="5"/>
      <c r="D2865" s="6" t="n">
        <v>2855</v>
      </c>
      <c r="E2865" s="5" t="s">
        <v>2838</v>
      </c>
      <c r="F2865" s="5"/>
      <c r="G2865" s="1" t="n">
        <f aca="false">IF(A2992=D2865,TRUE(),FALSE())</f>
        <v>0</v>
      </c>
      <c r="H2865" s="1" t="n">
        <f aca="false">IF(B2996=E2865,TRUE(),FALSE())</f>
        <v>1</v>
      </c>
      <c r="I2865" s="1" t="n">
        <f aca="false">IF(C2996=F2865,TRUE(),FALSE())</f>
        <v>1</v>
      </c>
    </row>
    <row r="2866" customFormat="false" ht="15" hidden="false" customHeight="false" outlineLevel="0" collapsed="false">
      <c r="A2866" s="1" t="n">
        <v>2865</v>
      </c>
      <c r="B2866" s="5" t="s">
        <v>2709</v>
      </c>
      <c r="C2866" s="5"/>
      <c r="D2866" s="6" t="n">
        <v>2856</v>
      </c>
      <c r="E2866" s="5" t="s">
        <v>2839</v>
      </c>
      <c r="F2866" s="5"/>
      <c r="G2866" s="1" t="n">
        <f aca="false">IF(A2993=D2866,TRUE(),FALSE())</f>
        <v>0</v>
      </c>
      <c r="H2866" s="1" t="n">
        <f aca="false">IF(B2997=E2866,TRUE(),FALSE())</f>
        <v>1</v>
      </c>
      <c r="I2866" s="1" t="n">
        <f aca="false">IF(C2997=F2866,TRUE(),FALSE())</f>
        <v>1</v>
      </c>
    </row>
    <row r="2867" customFormat="false" ht="15" hidden="false" customHeight="false" outlineLevel="0" collapsed="false">
      <c r="A2867" s="1" t="n">
        <v>2866</v>
      </c>
      <c r="B2867" s="5" t="s">
        <v>2710</v>
      </c>
      <c r="C2867" s="5" t="s">
        <v>14</v>
      </c>
      <c r="D2867" s="6" t="n">
        <v>2857</v>
      </c>
      <c r="E2867" s="5" t="s">
        <v>2840</v>
      </c>
      <c r="F2867" s="5"/>
      <c r="G2867" s="1" t="n">
        <f aca="false">IF(A2994=D2867,TRUE(),FALSE())</f>
        <v>0</v>
      </c>
      <c r="H2867" s="1" t="n">
        <f aca="false">IF(B2998=E2867,TRUE(),FALSE())</f>
        <v>1</v>
      </c>
      <c r="I2867" s="1" t="n">
        <f aca="false">IF(C2998=F2867,TRUE(),FALSE())</f>
        <v>1</v>
      </c>
    </row>
    <row r="2868" customFormat="false" ht="15" hidden="false" customHeight="false" outlineLevel="0" collapsed="false">
      <c r="A2868" s="1" t="n">
        <v>2867</v>
      </c>
      <c r="B2868" s="5" t="s">
        <v>2711</v>
      </c>
      <c r="C2868" s="5"/>
      <c r="D2868" s="6" t="n">
        <v>2858</v>
      </c>
      <c r="E2868" s="5" t="s">
        <v>2841</v>
      </c>
      <c r="F2868" s="5"/>
      <c r="G2868" s="1" t="n">
        <f aca="false">IF(A2995=D2868,TRUE(),FALSE())</f>
        <v>0</v>
      </c>
      <c r="H2868" s="1" t="n">
        <f aca="false">IF(B2999=E2868,TRUE(),FALSE())</f>
        <v>1</v>
      </c>
      <c r="I2868" s="1" t="n">
        <f aca="false">IF(C2999=F2868,TRUE(),FALSE())</f>
        <v>1</v>
      </c>
    </row>
    <row r="2869" customFormat="false" ht="15" hidden="false" customHeight="false" outlineLevel="0" collapsed="false">
      <c r="A2869" s="1" t="n">
        <v>2868</v>
      </c>
      <c r="B2869" s="5" t="s">
        <v>2712</v>
      </c>
      <c r="C2869" s="5"/>
      <c r="D2869" s="6" t="n">
        <v>2859</v>
      </c>
      <c r="E2869" s="5" t="s">
        <v>110</v>
      </c>
      <c r="F2869" s="5"/>
      <c r="G2869" s="1" t="n">
        <f aca="false">IF(A2996=D2869,TRUE(),FALSE())</f>
        <v>0</v>
      </c>
      <c r="H2869" s="1" t="n">
        <f aca="false">IF(B3000=E2869,TRUE(),FALSE())</f>
        <v>1</v>
      </c>
      <c r="I2869" s="1" t="n">
        <f aca="false">IF(C3000=F2869,TRUE(),FALSE())</f>
        <v>1</v>
      </c>
    </row>
    <row r="2870" customFormat="false" ht="15" hidden="false" customHeight="false" outlineLevel="0" collapsed="false">
      <c r="A2870" s="1" t="n">
        <v>2869</v>
      </c>
      <c r="B2870" s="5" t="s">
        <v>2713</v>
      </c>
      <c r="C2870" s="5"/>
      <c r="D2870" s="6" t="n">
        <v>2860</v>
      </c>
      <c r="E2870" s="7" t="s">
        <v>2842</v>
      </c>
      <c r="F2870" s="5"/>
      <c r="G2870" s="1" t="n">
        <f aca="false">IF(A2997=D2870,TRUE(),FALSE())</f>
        <v>0</v>
      </c>
      <c r="H2870" s="1" t="n">
        <f aca="false">IF(B3001=E2870,TRUE(),FALSE())</f>
        <v>1</v>
      </c>
      <c r="I2870" s="1" t="n">
        <f aca="false">IF(C3001=F2870,TRUE(),FALSE())</f>
        <v>1</v>
      </c>
    </row>
    <row r="2871" customFormat="false" ht="15" hidden="false" customHeight="false" outlineLevel="0" collapsed="false">
      <c r="A2871" s="1" t="n">
        <v>2870</v>
      </c>
      <c r="B2871" s="5" t="s">
        <v>2714</v>
      </c>
      <c r="C2871" s="5"/>
      <c r="D2871" s="6" t="n">
        <v>2861</v>
      </c>
      <c r="E2871" s="11" t="s">
        <v>5</v>
      </c>
      <c r="F2871" s="5"/>
      <c r="G2871" s="1" t="n">
        <f aca="false">IF(A2998=D2871,TRUE(),FALSE())</f>
        <v>0</v>
      </c>
      <c r="H2871" s="1" t="n">
        <f aca="false">IF(B3002=E2871,TRUE(),FALSE())</f>
        <v>1</v>
      </c>
      <c r="I2871" s="1" t="n">
        <f aca="false">IF(C3002=F2871,TRUE(),FALSE())</f>
        <v>1</v>
      </c>
    </row>
    <row r="2872" customFormat="false" ht="15" hidden="false" customHeight="false" outlineLevel="0" collapsed="false">
      <c r="A2872" s="1" t="n">
        <v>2871</v>
      </c>
      <c r="B2872" s="5" t="s">
        <v>2715</v>
      </c>
      <c r="C2872" s="5"/>
      <c r="D2872" s="6" t="n">
        <v>2862</v>
      </c>
      <c r="E2872" s="5" t="s">
        <v>2843</v>
      </c>
      <c r="F2872" s="5"/>
      <c r="G2872" s="1" t="n">
        <f aca="false">IF(A2999=D2872,TRUE(),FALSE())</f>
        <v>0</v>
      </c>
      <c r="H2872" s="1" t="n">
        <f aca="false">IF(B3003=E2872,TRUE(),FALSE())</f>
        <v>1</v>
      </c>
      <c r="I2872" s="1" t="n">
        <f aca="false">IF(C3003=F2872,TRUE(),FALSE())</f>
        <v>1</v>
      </c>
    </row>
    <row r="2873" customFormat="false" ht="15" hidden="false" customHeight="false" outlineLevel="0" collapsed="false">
      <c r="A2873" s="1" t="n">
        <v>2872</v>
      </c>
      <c r="B2873" s="5" t="s">
        <v>2716</v>
      </c>
      <c r="C2873" s="5" t="s">
        <v>14</v>
      </c>
      <c r="D2873" s="6" t="n">
        <v>2863</v>
      </c>
      <c r="E2873" s="5" t="s">
        <v>2844</v>
      </c>
      <c r="F2873" s="5"/>
      <c r="G2873" s="1" t="n">
        <f aca="false">IF(A3000=D2873,TRUE(),FALSE())</f>
        <v>0</v>
      </c>
      <c r="H2873" s="1" t="n">
        <f aca="false">IF(B3004=E2873,TRUE(),FALSE())</f>
        <v>1</v>
      </c>
      <c r="I2873" s="1" t="n">
        <f aca="false">IF(C3004=F2873,TRUE(),FALSE())</f>
        <v>1</v>
      </c>
    </row>
    <row r="2874" customFormat="false" ht="15" hidden="false" customHeight="false" outlineLevel="0" collapsed="false">
      <c r="A2874" s="1" t="n">
        <v>2873</v>
      </c>
      <c r="B2874" s="5" t="s">
        <v>2717</v>
      </c>
      <c r="C2874" s="5"/>
      <c r="D2874" s="6" t="n">
        <v>2864</v>
      </c>
      <c r="E2874" s="5" t="s">
        <v>2845</v>
      </c>
      <c r="F2874" s="5"/>
      <c r="G2874" s="1" t="n">
        <f aca="false">IF(A3001=D2874,TRUE(),FALSE())</f>
        <v>0</v>
      </c>
      <c r="H2874" s="1" t="n">
        <f aca="false">IF(B3005=E2874,TRUE(),FALSE())</f>
        <v>1</v>
      </c>
      <c r="I2874" s="1" t="n">
        <f aca="false">IF(C3005=F2874,TRUE(),FALSE())</f>
        <v>1</v>
      </c>
    </row>
    <row r="2875" customFormat="false" ht="15" hidden="false" customHeight="false" outlineLevel="0" collapsed="false">
      <c r="A2875" s="1" t="n">
        <v>2874</v>
      </c>
      <c r="B2875" s="5" t="s">
        <v>2718</v>
      </c>
      <c r="C2875" s="5"/>
      <c r="D2875" s="6" t="n">
        <v>2865</v>
      </c>
      <c r="E2875" s="5" t="s">
        <v>2846</v>
      </c>
      <c r="F2875" s="5"/>
      <c r="G2875" s="1" t="n">
        <f aca="false">IF(A3002=D2875,TRUE(),FALSE())</f>
        <v>0</v>
      </c>
      <c r="H2875" s="1" t="n">
        <f aca="false">IF(B3006=E2875,TRUE(),FALSE())</f>
        <v>1</v>
      </c>
      <c r="I2875" s="1" t="n">
        <f aca="false">IF(C3006=F2875,TRUE(),FALSE())</f>
        <v>1</v>
      </c>
    </row>
    <row r="2876" customFormat="false" ht="15" hidden="false" customHeight="false" outlineLevel="0" collapsed="false">
      <c r="A2876" s="1" t="n">
        <v>2875</v>
      </c>
      <c r="B2876" s="5" t="s">
        <v>2719</v>
      </c>
      <c r="C2876" s="5"/>
      <c r="D2876" s="6" t="n">
        <v>2866</v>
      </c>
      <c r="E2876" s="5" t="s">
        <v>2847</v>
      </c>
      <c r="F2876" s="5"/>
      <c r="G2876" s="1" t="n">
        <f aca="false">IF(A3003=D2876,TRUE(),FALSE())</f>
        <v>0</v>
      </c>
      <c r="H2876" s="1" t="n">
        <f aca="false">IF(B3007=E2876,TRUE(),FALSE())</f>
        <v>1</v>
      </c>
      <c r="I2876" s="1" t="n">
        <f aca="false">IF(C3007=F2876,TRUE(),FALSE())</f>
        <v>1</v>
      </c>
    </row>
    <row r="2877" customFormat="false" ht="15" hidden="false" customHeight="false" outlineLevel="0" collapsed="false">
      <c r="A2877" s="1" t="n">
        <v>2876</v>
      </c>
      <c r="B2877" s="5" t="s">
        <v>2720</v>
      </c>
      <c r="C2877" s="5"/>
      <c r="D2877" s="6" t="n">
        <v>2867</v>
      </c>
      <c r="E2877" s="5" t="s">
        <v>2848</v>
      </c>
      <c r="F2877" s="5"/>
      <c r="G2877" s="1" t="n">
        <f aca="false">IF(A3004=D2877,TRUE(),FALSE())</f>
        <v>0</v>
      </c>
      <c r="H2877" s="1" t="n">
        <f aca="false">IF(B3008=E2877,TRUE(),FALSE())</f>
        <v>1</v>
      </c>
      <c r="I2877" s="1" t="n">
        <f aca="false">IF(C3008=F2877,TRUE(),FALSE())</f>
        <v>1</v>
      </c>
    </row>
    <row r="2878" customFormat="false" ht="15" hidden="false" customHeight="false" outlineLevel="0" collapsed="false">
      <c r="A2878" s="1" t="n">
        <v>2877</v>
      </c>
      <c r="B2878" s="5" t="s">
        <v>2721</v>
      </c>
      <c r="C2878" s="5"/>
      <c r="D2878" s="6" t="n">
        <v>2868</v>
      </c>
      <c r="E2878" s="5" t="s">
        <v>2849</v>
      </c>
      <c r="F2878" s="5"/>
      <c r="G2878" s="1" t="n">
        <f aca="false">IF(A3005=D2878,TRUE(),FALSE())</f>
        <v>0</v>
      </c>
      <c r="H2878" s="1" t="n">
        <f aca="false">IF(B3009=E2878,TRUE(),FALSE())</f>
        <v>1</v>
      </c>
      <c r="I2878" s="1" t="n">
        <f aca="false">IF(C3009=F2878,TRUE(),FALSE())</f>
        <v>1</v>
      </c>
    </row>
    <row r="2879" customFormat="false" ht="30" hidden="false" customHeight="false" outlineLevel="0" collapsed="false">
      <c r="A2879" s="1" t="n">
        <v>2878</v>
      </c>
      <c r="B2879" s="5" t="s">
        <v>2722</v>
      </c>
      <c r="C2879" s="5" t="s">
        <v>14</v>
      </c>
      <c r="D2879" s="6" t="n">
        <v>2869</v>
      </c>
      <c r="E2879" s="5" t="s">
        <v>2850</v>
      </c>
      <c r="F2879" s="5"/>
      <c r="G2879" s="1" t="n">
        <f aca="false">IF(A3006=D2879,TRUE(),FALSE())</f>
        <v>0</v>
      </c>
      <c r="H2879" s="1" t="n">
        <f aca="false">IF(B3010=E2879,TRUE(),FALSE())</f>
        <v>1</v>
      </c>
      <c r="I2879" s="1" t="n">
        <f aca="false">IF(C3010=F2879,TRUE(),FALSE())</f>
        <v>1</v>
      </c>
    </row>
    <row r="2880" customFormat="false" ht="15" hidden="false" customHeight="false" outlineLevel="0" collapsed="false">
      <c r="A2880" s="1" t="n">
        <v>2879</v>
      </c>
      <c r="B2880" s="5" t="s">
        <v>2723</v>
      </c>
      <c r="C2880" s="5"/>
      <c r="D2880" s="6" t="n">
        <v>2870</v>
      </c>
      <c r="E2880" s="5" t="s">
        <v>2851</v>
      </c>
      <c r="F2880" s="5"/>
      <c r="G2880" s="1" t="n">
        <f aca="false">IF(A3007=D2880,TRUE(),FALSE())</f>
        <v>0</v>
      </c>
      <c r="H2880" s="1" t="n">
        <f aca="false">IF(B3011=E2880,TRUE(),FALSE())</f>
        <v>1</v>
      </c>
      <c r="I2880" s="1" t="n">
        <f aca="false">IF(C3011=F2880,TRUE(),FALSE())</f>
        <v>1</v>
      </c>
    </row>
    <row r="2881" customFormat="false" ht="15" hidden="false" customHeight="false" outlineLevel="0" collapsed="false">
      <c r="A2881" s="1" t="n">
        <v>2880</v>
      </c>
      <c r="B2881" s="5" t="s">
        <v>2724</v>
      </c>
      <c r="C2881" s="5"/>
      <c r="D2881" s="6" t="n">
        <v>2871</v>
      </c>
      <c r="E2881" s="5" t="s">
        <v>2852</v>
      </c>
      <c r="F2881" s="5"/>
      <c r="G2881" s="1" t="n">
        <f aca="false">IF(A3008=D2881,TRUE(),FALSE())</f>
        <v>0</v>
      </c>
      <c r="H2881" s="1" t="n">
        <f aca="false">IF(B3012=E2881,TRUE(),FALSE())</f>
        <v>1</v>
      </c>
      <c r="I2881" s="1" t="n">
        <f aca="false">IF(C3012=F2881,TRUE(),FALSE())</f>
        <v>1</v>
      </c>
    </row>
    <row r="2882" customFormat="false" ht="15" hidden="false" customHeight="false" outlineLevel="0" collapsed="false">
      <c r="A2882" s="1" t="n">
        <v>2881</v>
      </c>
      <c r="B2882" s="5" t="s">
        <v>2725</v>
      </c>
      <c r="C2882" s="5"/>
      <c r="D2882" s="6" t="n">
        <v>2872</v>
      </c>
      <c r="E2882" s="5" t="s">
        <v>2853</v>
      </c>
      <c r="F2882" s="5"/>
      <c r="G2882" s="1" t="n">
        <f aca="false">IF(A3009=D2882,TRUE(),FALSE())</f>
        <v>0</v>
      </c>
      <c r="H2882" s="1" t="n">
        <f aca="false">IF(B3013=E2882,TRUE(),FALSE())</f>
        <v>1</v>
      </c>
      <c r="I2882" s="1" t="n">
        <f aca="false">IF(C3013=F2882,TRUE(),FALSE())</f>
        <v>1</v>
      </c>
    </row>
    <row r="2883" customFormat="false" ht="15" hidden="false" customHeight="false" outlineLevel="0" collapsed="false">
      <c r="A2883" s="1" t="n">
        <v>2882</v>
      </c>
      <c r="B2883" s="5" t="s">
        <v>2726</v>
      </c>
      <c r="C2883" s="5"/>
      <c r="D2883" s="6" t="n">
        <v>2873</v>
      </c>
      <c r="E2883" s="5" t="s">
        <v>2854</v>
      </c>
      <c r="F2883" s="5"/>
      <c r="G2883" s="1" t="n">
        <f aca="false">IF(A3010=D2883,TRUE(),FALSE())</f>
        <v>0</v>
      </c>
      <c r="H2883" s="1" t="n">
        <f aca="false">IF(B3014=E2883,TRUE(),FALSE())</f>
        <v>1</v>
      </c>
      <c r="I2883" s="1" t="n">
        <f aca="false">IF(C3014=F2883,TRUE(),FALSE())</f>
        <v>1</v>
      </c>
    </row>
    <row r="2884" customFormat="false" ht="30" hidden="false" customHeight="false" outlineLevel="0" collapsed="false">
      <c r="A2884" s="1" t="n">
        <v>2883</v>
      </c>
      <c r="B2884" s="5" t="s">
        <v>2727</v>
      </c>
      <c r="C2884" s="5"/>
      <c r="D2884" s="6" t="n">
        <v>2874</v>
      </c>
      <c r="E2884" s="5" t="s">
        <v>89</v>
      </c>
      <c r="F2884" s="5" t="s">
        <v>18</v>
      </c>
      <c r="G2884" s="1" t="n">
        <f aca="false">IF(A3011=D2884,TRUE(),FALSE())</f>
        <v>0</v>
      </c>
      <c r="H2884" s="1" t="n">
        <f aca="false">IF(B3015=E2884,TRUE(),FALSE())</f>
        <v>1</v>
      </c>
      <c r="I2884" s="1" t="n">
        <f aca="false">IF(C3015=F2884,TRUE(),FALSE())</f>
        <v>1</v>
      </c>
    </row>
    <row r="2885" customFormat="false" ht="30" hidden="false" customHeight="false" outlineLevel="0" collapsed="false">
      <c r="A2885" s="1" t="n">
        <v>2884</v>
      </c>
      <c r="B2885" s="5" t="s">
        <v>2728</v>
      </c>
      <c r="C2885" s="5"/>
      <c r="D2885" s="6" t="n">
        <v>2875</v>
      </c>
      <c r="E2885" s="5" t="s">
        <v>2855</v>
      </c>
      <c r="F2885" s="5"/>
      <c r="G2885" s="1" t="n">
        <f aca="false">IF(A3012=D2885,TRUE(),FALSE())</f>
        <v>0</v>
      </c>
      <c r="H2885" s="1" t="n">
        <f aca="false">IF(B3016=E2885,TRUE(),FALSE())</f>
        <v>1</v>
      </c>
      <c r="I2885" s="1" t="n">
        <f aca="false">IF(C3016=F2885,TRUE(),FALSE())</f>
        <v>1</v>
      </c>
    </row>
    <row r="2886" customFormat="false" ht="30" hidden="false" customHeight="false" outlineLevel="0" collapsed="false">
      <c r="A2886" s="1" t="n">
        <v>2885</v>
      </c>
      <c r="B2886" s="5" t="s">
        <v>2729</v>
      </c>
      <c r="C2886" s="5"/>
      <c r="D2886" s="6" t="n">
        <v>2876</v>
      </c>
      <c r="E2886" s="5" t="s">
        <v>2856</v>
      </c>
      <c r="F2886" s="5"/>
      <c r="G2886" s="1" t="n">
        <f aca="false">IF(A3013=D2886,TRUE(),FALSE())</f>
        <v>0</v>
      </c>
      <c r="H2886" s="1" t="n">
        <f aca="false">IF(B3017=E2886,TRUE(),FALSE())</f>
        <v>1</v>
      </c>
      <c r="I2886" s="1" t="n">
        <f aca="false">IF(C3017=F2886,TRUE(),FALSE())</f>
        <v>1</v>
      </c>
    </row>
    <row r="2887" customFormat="false" ht="15" hidden="false" customHeight="false" outlineLevel="0" collapsed="false">
      <c r="A2887" s="1" t="n">
        <v>2886</v>
      </c>
      <c r="B2887" s="5" t="s">
        <v>2730</v>
      </c>
      <c r="C2887" s="5"/>
      <c r="D2887" s="6" t="n">
        <v>2877</v>
      </c>
      <c r="E2887" s="5" t="s">
        <v>2857</v>
      </c>
      <c r="F2887" s="5"/>
      <c r="G2887" s="1" t="n">
        <f aca="false">IF(A3014=D2887,TRUE(),FALSE())</f>
        <v>0</v>
      </c>
      <c r="H2887" s="1" t="n">
        <f aca="false">IF(B3018=E2887,TRUE(),FALSE())</f>
        <v>1</v>
      </c>
      <c r="I2887" s="1" t="n">
        <f aca="false">IF(C3018=F2887,TRUE(),FALSE())</f>
        <v>1</v>
      </c>
    </row>
    <row r="2888" customFormat="false" ht="15" hidden="false" customHeight="false" outlineLevel="0" collapsed="false">
      <c r="A2888" s="1" t="n">
        <v>2887</v>
      </c>
      <c r="B2888" s="5" t="s">
        <v>2731</v>
      </c>
      <c r="C2888" s="5"/>
      <c r="D2888" s="6" t="n">
        <v>2878</v>
      </c>
      <c r="E2888" s="5" t="s">
        <v>105</v>
      </c>
      <c r="F2888" s="5"/>
      <c r="G2888" s="1" t="n">
        <f aca="false">IF(A3015=D2888,TRUE(),FALSE())</f>
        <v>0</v>
      </c>
      <c r="H2888" s="1" t="n">
        <f aca="false">IF(B3019=E2888,TRUE(),FALSE())</f>
        <v>1</v>
      </c>
      <c r="I2888" s="1" t="n">
        <f aca="false">IF(C3019=F2888,TRUE(),FALSE())</f>
        <v>1</v>
      </c>
    </row>
    <row r="2889" customFormat="false" ht="15" hidden="false" customHeight="false" outlineLevel="0" collapsed="false">
      <c r="A2889" s="1" t="n">
        <v>2888</v>
      </c>
      <c r="B2889" s="5" t="s">
        <v>2732</v>
      </c>
      <c r="C2889" s="5"/>
      <c r="D2889" s="6" t="n">
        <v>2879</v>
      </c>
      <c r="E2889" s="5" t="s">
        <v>2858</v>
      </c>
      <c r="F2889" s="5"/>
      <c r="G2889" s="1" t="n">
        <f aca="false">IF(A3016=D2889,TRUE(),FALSE())</f>
        <v>0</v>
      </c>
      <c r="H2889" s="1" t="n">
        <f aca="false">IF(B3020=E2889,TRUE(),FALSE())</f>
        <v>1</v>
      </c>
      <c r="I2889" s="1" t="n">
        <f aca="false">IF(C3020=F2889,TRUE(),FALSE())</f>
        <v>1</v>
      </c>
    </row>
    <row r="2890" customFormat="false" ht="15" hidden="false" customHeight="false" outlineLevel="0" collapsed="false">
      <c r="A2890" s="1" t="n">
        <v>2889</v>
      </c>
      <c r="B2890" s="5" t="s">
        <v>2733</v>
      </c>
      <c r="C2890" s="5"/>
      <c r="D2890" s="6" t="n">
        <v>2880</v>
      </c>
      <c r="E2890" s="5" t="s">
        <v>2859</v>
      </c>
      <c r="F2890" s="5"/>
      <c r="G2890" s="1" t="n">
        <f aca="false">IF(A3017=D2890,TRUE(),FALSE())</f>
        <v>0</v>
      </c>
      <c r="H2890" s="1" t="n">
        <f aca="false">IF(B3021=E2890,TRUE(),FALSE())</f>
        <v>1</v>
      </c>
      <c r="I2890" s="1" t="n">
        <f aca="false">IF(C3021=F2890,TRUE(),FALSE())</f>
        <v>1</v>
      </c>
    </row>
    <row r="2891" customFormat="false" ht="15" hidden="false" customHeight="false" outlineLevel="0" collapsed="false">
      <c r="A2891" s="1" t="n">
        <v>2890</v>
      </c>
      <c r="B2891" s="5" t="s">
        <v>2734</v>
      </c>
      <c r="C2891" s="5"/>
      <c r="D2891" s="6" t="n">
        <v>2881</v>
      </c>
      <c r="E2891" s="5" t="s">
        <v>2860</v>
      </c>
      <c r="F2891" s="5"/>
      <c r="G2891" s="1" t="n">
        <f aca="false">IF(A3018=D2891,TRUE(),FALSE())</f>
        <v>0</v>
      </c>
      <c r="H2891" s="1" t="n">
        <f aca="false">IF(B3022=E2891,TRUE(),FALSE())</f>
        <v>1</v>
      </c>
      <c r="I2891" s="1" t="n">
        <f aca="false">IF(C3022=F2891,TRUE(),FALSE())</f>
        <v>1</v>
      </c>
    </row>
    <row r="2892" customFormat="false" ht="15" hidden="false" customHeight="false" outlineLevel="0" collapsed="false">
      <c r="A2892" s="1" t="n">
        <v>2891</v>
      </c>
      <c r="B2892" s="5" t="s">
        <v>2735</v>
      </c>
      <c r="C2892" s="5"/>
      <c r="D2892" s="6" t="n">
        <v>2882</v>
      </c>
      <c r="E2892" s="5" t="s">
        <v>2861</v>
      </c>
      <c r="F2892" s="5"/>
      <c r="G2892" s="1" t="n">
        <f aca="false">IF(A3019=D2892,TRUE(),FALSE())</f>
        <v>0</v>
      </c>
      <c r="H2892" s="1" t="n">
        <f aca="false">IF(B3023=E2892,TRUE(),FALSE())</f>
        <v>1</v>
      </c>
      <c r="I2892" s="1" t="n">
        <f aca="false">IF(C3023=F2892,TRUE(),FALSE())</f>
        <v>1</v>
      </c>
    </row>
    <row r="2893" customFormat="false" ht="15" hidden="false" customHeight="false" outlineLevel="0" collapsed="false">
      <c r="A2893" s="1" t="n">
        <v>2892</v>
      </c>
      <c r="B2893" s="5" t="s">
        <v>2736</v>
      </c>
      <c r="C2893" s="5"/>
      <c r="D2893" s="6" t="n">
        <v>2883</v>
      </c>
      <c r="E2893" s="5" t="s">
        <v>2862</v>
      </c>
      <c r="F2893" s="5"/>
      <c r="G2893" s="1" t="n">
        <f aca="false">IF(A3020=D2893,TRUE(),FALSE())</f>
        <v>0</v>
      </c>
      <c r="H2893" s="1" t="n">
        <f aca="false">IF(B3024=E2893,TRUE(),FALSE())</f>
        <v>1</v>
      </c>
      <c r="I2893" s="1" t="n">
        <f aca="false">IF(C3024=F2893,TRUE(),FALSE())</f>
        <v>1</v>
      </c>
    </row>
    <row r="2894" customFormat="false" ht="15" hidden="false" customHeight="false" outlineLevel="0" collapsed="false">
      <c r="A2894" s="1" t="n">
        <v>2893</v>
      </c>
      <c r="B2894" s="5" t="s">
        <v>2737</v>
      </c>
      <c r="C2894" s="5"/>
      <c r="D2894" s="6" t="n">
        <v>2884</v>
      </c>
      <c r="E2894" s="5" t="s">
        <v>2863</v>
      </c>
      <c r="F2894" s="5"/>
      <c r="G2894" s="1" t="n">
        <f aca="false">IF(A3021=D2894,TRUE(),FALSE())</f>
        <v>0</v>
      </c>
      <c r="H2894" s="1" t="n">
        <f aca="false">IF(B3025=E2894,TRUE(),FALSE())</f>
        <v>1</v>
      </c>
      <c r="I2894" s="1" t="n">
        <f aca="false">IF(C3025=F2894,TRUE(),FALSE())</f>
        <v>1</v>
      </c>
    </row>
    <row r="2895" customFormat="false" ht="15" hidden="false" customHeight="false" outlineLevel="0" collapsed="false">
      <c r="A2895" s="1" t="n">
        <v>2894</v>
      </c>
      <c r="B2895" s="5" t="s">
        <v>2738</v>
      </c>
      <c r="C2895" s="5"/>
      <c r="D2895" s="6" t="n">
        <v>2885</v>
      </c>
      <c r="E2895" s="5" t="s">
        <v>107</v>
      </c>
      <c r="F2895" s="5"/>
      <c r="G2895" s="1" t="n">
        <f aca="false">IF(A3022=D2895,TRUE(),FALSE())</f>
        <v>0</v>
      </c>
      <c r="H2895" s="1" t="n">
        <f aca="false">IF(B3026=E2895,TRUE(),FALSE())</f>
        <v>1</v>
      </c>
      <c r="I2895" s="1" t="n">
        <f aca="false">IF(C3026=F2895,TRUE(),FALSE())</f>
        <v>1</v>
      </c>
    </row>
    <row r="2896" customFormat="false" ht="15" hidden="false" customHeight="false" outlineLevel="0" collapsed="false">
      <c r="A2896" s="1" t="n">
        <v>2895</v>
      </c>
      <c r="B2896" s="5" t="s">
        <v>2739</v>
      </c>
      <c r="C2896" s="5"/>
      <c r="D2896" s="6" t="n">
        <v>2886</v>
      </c>
      <c r="E2896" s="5" t="s">
        <v>2864</v>
      </c>
      <c r="F2896" s="5"/>
      <c r="G2896" s="1" t="n">
        <f aca="false">IF(A3023=D2896,TRUE(),FALSE())</f>
        <v>0</v>
      </c>
      <c r="H2896" s="1" t="n">
        <f aca="false">IF(B3027=E2896,TRUE(),FALSE())</f>
        <v>1</v>
      </c>
      <c r="I2896" s="1" t="n">
        <f aca="false">IF(C3027=F2896,TRUE(),FALSE())</f>
        <v>1</v>
      </c>
    </row>
    <row r="2897" customFormat="false" ht="15" hidden="false" customHeight="false" outlineLevel="0" collapsed="false">
      <c r="A2897" s="1" t="n">
        <v>2896</v>
      </c>
      <c r="B2897" s="5" t="s">
        <v>2740</v>
      </c>
      <c r="C2897" s="5"/>
      <c r="D2897" s="6" t="n">
        <v>2887</v>
      </c>
      <c r="E2897" s="5" t="s">
        <v>2865</v>
      </c>
      <c r="F2897" s="5"/>
      <c r="G2897" s="1" t="n">
        <f aca="false">IF(A3024=D2897,TRUE(),FALSE())</f>
        <v>0</v>
      </c>
      <c r="H2897" s="1" t="n">
        <f aca="false">IF(B3028=E2897,TRUE(),FALSE())</f>
        <v>1</v>
      </c>
      <c r="I2897" s="1" t="n">
        <f aca="false">IF(C3028=F2897,TRUE(),FALSE())</f>
        <v>1</v>
      </c>
    </row>
    <row r="2898" customFormat="false" ht="15" hidden="false" customHeight="false" outlineLevel="0" collapsed="false">
      <c r="A2898" s="1" t="n">
        <v>2897</v>
      </c>
      <c r="B2898" s="5" t="s">
        <v>2741</v>
      </c>
      <c r="C2898" s="5"/>
      <c r="D2898" s="6" t="n">
        <v>2888</v>
      </c>
      <c r="E2898" s="5" t="s">
        <v>2866</v>
      </c>
      <c r="F2898" s="5"/>
      <c r="G2898" s="1" t="n">
        <f aca="false">IF(A3025=D2898,TRUE(),FALSE())</f>
        <v>0</v>
      </c>
      <c r="H2898" s="1" t="n">
        <f aca="false">IF(B3029=E2898,TRUE(),FALSE())</f>
        <v>1</v>
      </c>
      <c r="I2898" s="1" t="n">
        <f aca="false">IF(C3029=F2898,TRUE(),FALSE())</f>
        <v>1</v>
      </c>
    </row>
    <row r="2899" customFormat="false" ht="15" hidden="false" customHeight="false" outlineLevel="0" collapsed="false">
      <c r="A2899" s="1" t="n">
        <v>2898</v>
      </c>
      <c r="B2899" s="5" t="s">
        <v>2742</v>
      </c>
      <c r="C2899" s="5"/>
      <c r="D2899" s="6" t="n">
        <v>2890</v>
      </c>
      <c r="E2899" s="5" t="s">
        <v>2867</v>
      </c>
      <c r="F2899" s="5"/>
      <c r="G2899" s="1" t="n">
        <f aca="false">IF(A3027=D2899,TRUE(),FALSE())</f>
        <v>0</v>
      </c>
      <c r="H2899" s="1" t="n">
        <f aca="false">IF(B3031=E2899,TRUE(),FALSE())</f>
        <v>1</v>
      </c>
      <c r="I2899" s="1" t="n">
        <f aca="false">IF(C3031=F2899,TRUE(),FALSE())</f>
        <v>1</v>
      </c>
    </row>
    <row r="2900" customFormat="false" ht="15" hidden="false" customHeight="false" outlineLevel="0" collapsed="false">
      <c r="A2900" s="1" t="n">
        <v>2899</v>
      </c>
      <c r="B2900" s="5" t="s">
        <v>2743</v>
      </c>
      <c r="C2900" s="5"/>
      <c r="D2900" s="6" t="n">
        <v>2891</v>
      </c>
      <c r="E2900" s="5" t="s">
        <v>2868</v>
      </c>
      <c r="F2900" s="5"/>
      <c r="G2900" s="1" t="n">
        <f aca="false">IF(A3028=D2900,TRUE(),FALSE())</f>
        <v>0</v>
      </c>
      <c r="H2900" s="1" t="n">
        <f aca="false">IF(B3032=E2900,TRUE(),FALSE())</f>
        <v>1</v>
      </c>
      <c r="I2900" s="1" t="n">
        <f aca="false">IF(C3032=F2900,TRUE(),FALSE())</f>
        <v>1</v>
      </c>
    </row>
    <row r="2901" customFormat="false" ht="15" hidden="false" customHeight="false" outlineLevel="0" collapsed="false">
      <c r="A2901" s="1" t="n">
        <v>2900</v>
      </c>
      <c r="B2901" s="5" t="s">
        <v>2744</v>
      </c>
      <c r="C2901" s="5"/>
      <c r="D2901" s="6" t="n">
        <v>2892</v>
      </c>
      <c r="E2901" s="5" t="s">
        <v>2869</v>
      </c>
      <c r="F2901" s="5"/>
      <c r="G2901" s="1" t="n">
        <f aca="false">IF(A3029=D2901,TRUE(),FALSE())</f>
        <v>0</v>
      </c>
      <c r="H2901" s="1" t="n">
        <f aca="false">IF(B3033=E2901,TRUE(),FALSE())</f>
        <v>1</v>
      </c>
      <c r="I2901" s="1" t="n">
        <f aca="false">IF(C3033=F2901,TRUE(),FALSE())</f>
        <v>1</v>
      </c>
    </row>
    <row r="2902" customFormat="false" ht="15" hidden="false" customHeight="false" outlineLevel="0" collapsed="false">
      <c r="A2902" s="1" t="n">
        <v>2901</v>
      </c>
      <c r="B2902" s="5" t="s">
        <v>2745</v>
      </c>
      <c r="C2902" s="5" t="s">
        <v>14</v>
      </c>
      <c r="D2902" s="6" t="n">
        <v>2893</v>
      </c>
      <c r="E2902" s="5" t="s">
        <v>2870</v>
      </c>
      <c r="F2902" s="5"/>
      <c r="G2902" s="1" t="n">
        <f aca="false">IF(A3030=D2902,TRUE(),FALSE())</f>
        <v>0</v>
      </c>
      <c r="H2902" s="1" t="n">
        <f aca="false">IF(B3034=E2902,TRUE(),FALSE())</f>
        <v>1</v>
      </c>
      <c r="I2902" s="1" t="n">
        <f aca="false">IF(C3034=F2902,TRUE(),FALSE())</f>
        <v>1</v>
      </c>
    </row>
    <row r="2903" customFormat="false" ht="15" hidden="false" customHeight="false" outlineLevel="0" collapsed="false">
      <c r="A2903" s="1" t="n">
        <v>2902</v>
      </c>
      <c r="B2903" s="5" t="s">
        <v>2747</v>
      </c>
      <c r="C2903" s="5"/>
      <c r="D2903" s="6" t="n">
        <v>2894</v>
      </c>
      <c r="E2903" s="5" t="s">
        <v>104</v>
      </c>
      <c r="F2903" s="5"/>
      <c r="G2903" s="1" t="n">
        <f aca="false">IF(A3031=D2903,TRUE(),FALSE())</f>
        <v>0</v>
      </c>
      <c r="H2903" s="1" t="n">
        <f aca="false">IF(B3035=E2903,TRUE(),FALSE())</f>
        <v>1</v>
      </c>
      <c r="I2903" s="1" t="n">
        <f aca="false">IF(C3035=F2903,TRUE(),FALSE())</f>
        <v>1</v>
      </c>
    </row>
    <row r="2904" customFormat="false" ht="15" hidden="false" customHeight="false" outlineLevel="0" collapsed="false">
      <c r="A2904" s="1" t="n">
        <v>2903</v>
      </c>
      <c r="B2904" s="5" t="s">
        <v>2748</v>
      </c>
      <c r="C2904" s="5"/>
      <c r="D2904" s="6" t="n">
        <v>2895</v>
      </c>
      <c r="E2904" s="5" t="s">
        <v>2871</v>
      </c>
      <c r="F2904" s="5"/>
      <c r="G2904" s="1" t="n">
        <f aca="false">IF(A3032=D2904,TRUE(),FALSE())</f>
        <v>0</v>
      </c>
      <c r="H2904" s="1" t="n">
        <f aca="false">IF(B3036=E2904,TRUE(),FALSE())</f>
        <v>1</v>
      </c>
      <c r="I2904" s="1" t="n">
        <f aca="false">IF(C3036=F2904,TRUE(),FALSE())</f>
        <v>1</v>
      </c>
    </row>
    <row r="2905" customFormat="false" ht="15" hidden="false" customHeight="false" outlineLevel="0" collapsed="false">
      <c r="A2905" s="1" t="n">
        <v>2904</v>
      </c>
      <c r="B2905" s="5" t="s">
        <v>2749</v>
      </c>
      <c r="C2905" s="5"/>
      <c r="D2905" s="6" t="n">
        <v>2896</v>
      </c>
      <c r="E2905" s="5" t="s">
        <v>2872</v>
      </c>
      <c r="F2905" s="5"/>
      <c r="G2905" s="1" t="n">
        <f aca="false">IF(A3033=D2905,TRUE(),FALSE())</f>
        <v>0</v>
      </c>
      <c r="H2905" s="1" t="n">
        <f aca="false">IF(B3037=E2905,TRUE(),FALSE())</f>
        <v>1</v>
      </c>
      <c r="I2905" s="1" t="n">
        <f aca="false">IF(C3037=F2905,TRUE(),FALSE())</f>
        <v>1</v>
      </c>
    </row>
    <row r="2906" customFormat="false" ht="15" hidden="false" customHeight="false" outlineLevel="0" collapsed="false">
      <c r="A2906" s="1" t="n">
        <v>2905</v>
      </c>
      <c r="B2906" s="5" t="s">
        <v>2750</v>
      </c>
      <c r="C2906" s="5"/>
      <c r="D2906" s="6" t="n">
        <v>2897</v>
      </c>
      <c r="E2906" s="5" t="s">
        <v>2873</v>
      </c>
      <c r="F2906" s="5"/>
      <c r="G2906" s="1" t="n">
        <f aca="false">IF(A3034=D2906,TRUE(),FALSE())</f>
        <v>0</v>
      </c>
      <c r="H2906" s="1" t="n">
        <f aca="false">IF(B3038=E2906,TRUE(),FALSE())</f>
        <v>1</v>
      </c>
      <c r="I2906" s="1" t="n">
        <f aca="false">IF(C3038=F2906,TRUE(),FALSE())</f>
        <v>1</v>
      </c>
    </row>
    <row r="2907" customFormat="false" ht="15" hidden="false" customHeight="false" outlineLevel="0" collapsed="false">
      <c r="A2907" s="1" t="n">
        <v>2906</v>
      </c>
      <c r="B2907" s="5" t="s">
        <v>2751</v>
      </c>
      <c r="C2907" s="5"/>
      <c r="D2907" s="6" t="n">
        <v>2898</v>
      </c>
      <c r="E2907" s="5" t="s">
        <v>2874</v>
      </c>
      <c r="F2907" s="5"/>
      <c r="G2907" s="1" t="n">
        <f aca="false">IF(A3035=D2907,TRUE(),FALSE())</f>
        <v>0</v>
      </c>
      <c r="H2907" s="1" t="n">
        <f aca="false">IF(B3039=E2907,TRUE(),FALSE())</f>
        <v>1</v>
      </c>
      <c r="I2907" s="1" t="n">
        <f aca="false">IF(C3039=F2907,TRUE(),FALSE())</f>
        <v>1</v>
      </c>
    </row>
    <row r="2908" customFormat="false" ht="15" hidden="false" customHeight="false" outlineLevel="0" collapsed="false">
      <c r="A2908" s="1" t="n">
        <v>2907</v>
      </c>
      <c r="B2908" s="5" t="s">
        <v>2752</v>
      </c>
      <c r="C2908" s="5"/>
      <c r="D2908" s="6" t="n">
        <v>2899</v>
      </c>
      <c r="E2908" s="5" t="s">
        <v>2875</v>
      </c>
      <c r="F2908" s="5"/>
      <c r="G2908" s="1" t="n">
        <f aca="false">IF(A3036=D2908,TRUE(),FALSE())</f>
        <v>0</v>
      </c>
      <c r="H2908" s="1" t="n">
        <f aca="false">IF(B3040=E2908,TRUE(),FALSE())</f>
        <v>1</v>
      </c>
      <c r="I2908" s="1" t="n">
        <f aca="false">IF(C3040=F2908,TRUE(),FALSE())</f>
        <v>1</v>
      </c>
    </row>
    <row r="2909" customFormat="false" ht="15" hidden="false" customHeight="false" outlineLevel="0" collapsed="false">
      <c r="A2909" s="1" t="n">
        <v>2908</v>
      </c>
      <c r="B2909" s="5" t="s">
        <v>2753</v>
      </c>
      <c r="C2909" s="5"/>
      <c r="D2909" s="6" t="n">
        <v>2900</v>
      </c>
      <c r="E2909" s="5" t="s">
        <v>2876</v>
      </c>
      <c r="F2909" s="5"/>
      <c r="G2909" s="1" t="n">
        <f aca="false">IF(A3037=D2909,TRUE(),FALSE())</f>
        <v>0</v>
      </c>
      <c r="H2909" s="1" t="n">
        <f aca="false">IF(B3041=E2909,TRUE(),FALSE())</f>
        <v>1</v>
      </c>
      <c r="I2909" s="1" t="n">
        <f aca="false">IF(C3041=F2909,TRUE(),FALSE())</f>
        <v>1</v>
      </c>
    </row>
    <row r="2910" customFormat="false" ht="15" hidden="false" customHeight="false" outlineLevel="0" collapsed="false">
      <c r="A2910" s="1" t="n">
        <v>2909</v>
      </c>
      <c r="B2910" s="5" t="s">
        <v>2754</v>
      </c>
      <c r="C2910" s="5"/>
      <c r="D2910" s="6" t="n">
        <v>2901</v>
      </c>
      <c r="E2910" s="5" t="s">
        <v>2877</v>
      </c>
      <c r="F2910" s="5"/>
      <c r="G2910" s="1" t="n">
        <f aca="false">IF(A3038=D2910,TRUE(),FALSE())</f>
        <v>0</v>
      </c>
      <c r="H2910" s="1" t="n">
        <f aca="false">IF(B3042=E2910,TRUE(),FALSE())</f>
        <v>1</v>
      </c>
      <c r="I2910" s="1" t="n">
        <f aca="false">IF(C3042=F2910,TRUE(),FALSE())</f>
        <v>1</v>
      </c>
    </row>
    <row r="2911" customFormat="false" ht="15" hidden="false" customHeight="false" outlineLevel="0" collapsed="false">
      <c r="A2911" s="1" t="n">
        <v>2910</v>
      </c>
      <c r="B2911" s="5" t="s">
        <v>2755</v>
      </c>
      <c r="C2911" s="5"/>
      <c r="D2911" s="6" t="n">
        <v>2902</v>
      </c>
      <c r="E2911" s="5" t="s">
        <v>2878</v>
      </c>
      <c r="F2911" s="5"/>
      <c r="G2911" s="1" t="n">
        <f aca="false">IF(A3039=D2911,TRUE(),FALSE())</f>
        <v>0</v>
      </c>
      <c r="H2911" s="1" t="n">
        <f aca="false">IF(B3043=E2911,TRUE(),FALSE())</f>
        <v>1</v>
      </c>
      <c r="I2911" s="1" t="n">
        <f aca="false">IF(C3043=F2911,TRUE(),FALSE())</f>
        <v>1</v>
      </c>
    </row>
    <row r="2912" customFormat="false" ht="15" hidden="false" customHeight="false" outlineLevel="0" collapsed="false">
      <c r="A2912" s="1" t="n">
        <v>2911</v>
      </c>
      <c r="B2912" s="5" t="s">
        <v>2756</v>
      </c>
      <c r="C2912" s="5"/>
      <c r="D2912" s="6" t="n">
        <v>2903</v>
      </c>
      <c r="E2912" s="5" t="s">
        <v>2879</v>
      </c>
      <c r="F2912" s="5"/>
      <c r="G2912" s="1" t="n">
        <f aca="false">IF(A3040=D2912,TRUE(),FALSE())</f>
        <v>0</v>
      </c>
      <c r="H2912" s="1" t="n">
        <f aca="false">IF(B3044=E2912,TRUE(),FALSE())</f>
        <v>1</v>
      </c>
      <c r="I2912" s="1" t="n">
        <f aca="false">IF(C3044=F2912,TRUE(),FALSE())</f>
        <v>1</v>
      </c>
    </row>
    <row r="2913" customFormat="false" ht="15" hidden="false" customHeight="false" outlineLevel="0" collapsed="false">
      <c r="A2913" s="1" t="n">
        <v>2912</v>
      </c>
      <c r="B2913" s="5" t="s">
        <v>2757</v>
      </c>
      <c r="C2913" s="5"/>
      <c r="D2913" s="6" t="n">
        <v>2904</v>
      </c>
      <c r="E2913" s="5" t="s">
        <v>2880</v>
      </c>
      <c r="F2913" s="5"/>
      <c r="G2913" s="1" t="n">
        <f aca="false">IF(A3041=D2913,TRUE(),FALSE())</f>
        <v>0</v>
      </c>
      <c r="H2913" s="1" t="n">
        <f aca="false">IF(B3045=E2913,TRUE(),FALSE())</f>
        <v>1</v>
      </c>
      <c r="I2913" s="1" t="n">
        <f aca="false">IF(C3045=F2913,TRUE(),FALSE())</f>
        <v>1</v>
      </c>
    </row>
    <row r="2914" customFormat="false" ht="15" hidden="false" customHeight="false" outlineLevel="0" collapsed="false">
      <c r="A2914" s="1" t="n">
        <v>2913</v>
      </c>
      <c r="B2914" s="5" t="s">
        <v>2758</v>
      </c>
      <c r="C2914" s="5"/>
      <c r="D2914" s="6" t="n">
        <v>2905</v>
      </c>
      <c r="E2914" s="5" t="s">
        <v>2881</v>
      </c>
      <c r="F2914" s="5"/>
      <c r="G2914" s="1" t="n">
        <f aca="false">IF(A3042=D2914,TRUE(),FALSE())</f>
        <v>0</v>
      </c>
      <c r="H2914" s="1" t="n">
        <f aca="false">IF(B3046=E2914,TRUE(),FALSE())</f>
        <v>1</v>
      </c>
      <c r="I2914" s="1" t="n">
        <f aca="false">IF(C3046=F2914,TRUE(),FALSE())</f>
        <v>1</v>
      </c>
    </row>
    <row r="2915" customFormat="false" ht="15" hidden="false" customHeight="false" outlineLevel="0" collapsed="false">
      <c r="A2915" s="1" t="n">
        <v>2914</v>
      </c>
      <c r="B2915" s="5" t="s">
        <v>2759</v>
      </c>
      <c r="C2915" s="5"/>
      <c r="D2915" s="6" t="n">
        <v>2906</v>
      </c>
      <c r="E2915" s="5" t="s">
        <v>2882</v>
      </c>
      <c r="F2915" s="5"/>
      <c r="G2915" s="1" t="n">
        <f aca="false">IF(A3043=D2915,TRUE(),FALSE())</f>
        <v>0</v>
      </c>
      <c r="H2915" s="1" t="n">
        <f aca="false">IF(B3047=E2915,TRUE(),FALSE())</f>
        <v>1</v>
      </c>
      <c r="I2915" s="1" t="n">
        <f aca="false">IF(C3047=F2915,TRUE(),FALSE())</f>
        <v>1</v>
      </c>
    </row>
    <row r="2916" customFormat="false" ht="15" hidden="false" customHeight="false" outlineLevel="0" collapsed="false">
      <c r="A2916" s="1" t="n">
        <v>2915</v>
      </c>
      <c r="B2916" s="5" t="s">
        <v>2760</v>
      </c>
      <c r="C2916" s="5"/>
      <c r="D2916" s="6" t="n">
        <v>2907</v>
      </c>
      <c r="E2916" s="5" t="s">
        <v>2883</v>
      </c>
      <c r="F2916" s="5"/>
      <c r="G2916" s="1" t="n">
        <f aca="false">IF(A3044=D2916,TRUE(),FALSE())</f>
        <v>0</v>
      </c>
      <c r="H2916" s="1" t="n">
        <f aca="false">IF(B3048=E2916,TRUE(),FALSE())</f>
        <v>1</v>
      </c>
      <c r="I2916" s="1" t="n">
        <f aca="false">IF(C3048=F2916,TRUE(),FALSE())</f>
        <v>1</v>
      </c>
    </row>
    <row r="2917" customFormat="false" ht="15" hidden="false" customHeight="false" outlineLevel="0" collapsed="false">
      <c r="A2917" s="1" t="n">
        <v>2916</v>
      </c>
      <c r="B2917" s="5" t="s">
        <v>2761</v>
      </c>
      <c r="C2917" s="5" t="s">
        <v>31</v>
      </c>
      <c r="D2917" s="6" t="n">
        <v>2908</v>
      </c>
      <c r="E2917" s="5" t="s">
        <v>2884</v>
      </c>
      <c r="F2917" s="5"/>
      <c r="G2917" s="1" t="n">
        <f aca="false">IF(A3045=D2917,TRUE(),FALSE())</f>
        <v>0</v>
      </c>
      <c r="H2917" s="1" t="n">
        <f aca="false">IF(B3049=E2917,TRUE(),FALSE())</f>
        <v>1</v>
      </c>
      <c r="I2917" s="1" t="n">
        <f aca="false">IF(C3049=F2917,TRUE(),FALSE())</f>
        <v>1</v>
      </c>
    </row>
    <row r="2918" customFormat="false" ht="15" hidden="false" customHeight="false" outlineLevel="0" collapsed="false">
      <c r="A2918" s="1" t="n">
        <v>2917</v>
      </c>
      <c r="B2918" s="5" t="s">
        <v>2762</v>
      </c>
      <c r="C2918" s="5" t="s">
        <v>14</v>
      </c>
      <c r="D2918" s="6" t="n">
        <v>2909</v>
      </c>
      <c r="E2918" s="5" t="s">
        <v>2885</v>
      </c>
      <c r="F2918" s="5"/>
      <c r="G2918" s="1" t="n">
        <f aca="false">IF(A3046=D2918,TRUE(),FALSE())</f>
        <v>0</v>
      </c>
      <c r="H2918" s="1" t="n">
        <f aca="false">IF(B3050=E2918,TRUE(),FALSE())</f>
        <v>1</v>
      </c>
      <c r="I2918" s="1" t="n">
        <f aca="false">IF(C3050=F2918,TRUE(),FALSE())</f>
        <v>1</v>
      </c>
    </row>
    <row r="2919" customFormat="false" ht="15" hidden="false" customHeight="false" outlineLevel="0" collapsed="false">
      <c r="A2919" s="1" t="n">
        <v>2918</v>
      </c>
      <c r="B2919" s="5" t="s">
        <v>2763</v>
      </c>
      <c r="C2919" s="5"/>
      <c r="D2919" s="6" t="n">
        <v>2910</v>
      </c>
      <c r="E2919" s="5" t="s">
        <v>2886</v>
      </c>
      <c r="F2919" s="5"/>
      <c r="G2919" s="1" t="n">
        <f aca="false">IF(A3047=D2919,TRUE(),FALSE())</f>
        <v>0</v>
      </c>
      <c r="H2919" s="1" t="n">
        <f aca="false">IF(B3051=E2919,TRUE(),FALSE())</f>
        <v>1</v>
      </c>
      <c r="I2919" s="1" t="n">
        <f aca="false">IF(C3051=F2919,TRUE(),FALSE())</f>
        <v>1</v>
      </c>
    </row>
    <row r="2920" customFormat="false" ht="15" hidden="false" customHeight="false" outlineLevel="0" collapsed="false">
      <c r="A2920" s="1" t="n">
        <v>2919</v>
      </c>
      <c r="B2920" s="5" t="s">
        <v>2764</v>
      </c>
      <c r="C2920" s="5"/>
      <c r="D2920" s="6" t="n">
        <v>2911</v>
      </c>
      <c r="E2920" s="5" t="s">
        <v>2887</v>
      </c>
      <c r="F2920" s="5"/>
      <c r="G2920" s="1" t="n">
        <f aca="false">IF(A3048=D2920,TRUE(),FALSE())</f>
        <v>0</v>
      </c>
      <c r="H2920" s="1" t="n">
        <f aca="false">IF(B3052=E2920,TRUE(),FALSE())</f>
        <v>1</v>
      </c>
      <c r="I2920" s="1" t="n">
        <f aca="false">IF(C3052=F2920,TRUE(),FALSE())</f>
        <v>1</v>
      </c>
    </row>
    <row r="2921" customFormat="false" ht="15" hidden="false" customHeight="false" outlineLevel="0" collapsed="false">
      <c r="A2921" s="1" t="n">
        <v>2920</v>
      </c>
      <c r="B2921" s="5" t="s">
        <v>2765</v>
      </c>
      <c r="C2921" s="5"/>
      <c r="D2921" s="6" t="n">
        <v>2912</v>
      </c>
      <c r="E2921" s="5" t="s">
        <v>2888</v>
      </c>
      <c r="F2921" s="5"/>
      <c r="G2921" s="1" t="n">
        <f aca="false">IF(A3049=D2921,TRUE(),FALSE())</f>
        <v>0</v>
      </c>
      <c r="H2921" s="1" t="n">
        <f aca="false">IF(B3053=E2921,TRUE(),FALSE())</f>
        <v>1</v>
      </c>
      <c r="I2921" s="1" t="n">
        <f aca="false">IF(C3053=F2921,TRUE(),FALSE())</f>
        <v>1</v>
      </c>
    </row>
    <row r="2922" customFormat="false" ht="15" hidden="false" customHeight="false" outlineLevel="0" collapsed="false">
      <c r="A2922" s="1" t="n">
        <v>2921</v>
      </c>
      <c r="B2922" s="5" t="s">
        <v>2766</v>
      </c>
      <c r="C2922" s="5"/>
      <c r="D2922" s="6" t="n">
        <v>2913</v>
      </c>
      <c r="E2922" s="5" t="s">
        <v>2889</v>
      </c>
      <c r="F2922" s="5"/>
      <c r="G2922" s="1" t="n">
        <f aca="false">IF(A3050=D2922,TRUE(),FALSE())</f>
        <v>0</v>
      </c>
      <c r="H2922" s="1" t="n">
        <f aca="false">IF(B3054=E2922,TRUE(),FALSE())</f>
        <v>1</v>
      </c>
      <c r="I2922" s="1" t="n">
        <f aca="false">IF(C3054=F2922,TRUE(),FALSE())</f>
        <v>1</v>
      </c>
    </row>
    <row r="2923" customFormat="false" ht="15" hidden="false" customHeight="false" outlineLevel="0" collapsed="false">
      <c r="A2923" s="1" t="n">
        <v>2922</v>
      </c>
      <c r="B2923" s="5" t="s">
        <v>2767</v>
      </c>
      <c r="C2923" s="5"/>
      <c r="D2923" s="6" t="n">
        <v>2914</v>
      </c>
      <c r="E2923" s="5" t="s">
        <v>2890</v>
      </c>
      <c r="F2923" s="5"/>
      <c r="G2923" s="1" t="n">
        <f aca="false">IF(A3051=D2923,TRUE(),FALSE())</f>
        <v>0</v>
      </c>
      <c r="H2923" s="1" t="n">
        <f aca="false">IF(B3055=E2923,TRUE(),FALSE())</f>
        <v>1</v>
      </c>
      <c r="I2923" s="1" t="n">
        <f aca="false">IF(C3055=F2923,TRUE(),FALSE())</f>
        <v>1</v>
      </c>
    </row>
    <row r="2924" customFormat="false" ht="15" hidden="false" customHeight="false" outlineLevel="0" collapsed="false">
      <c r="A2924" s="1" t="n">
        <v>2923</v>
      </c>
      <c r="B2924" s="5" t="s">
        <v>2768</v>
      </c>
      <c r="C2924" s="5"/>
      <c r="D2924" s="6" t="n">
        <v>2915</v>
      </c>
      <c r="E2924" s="5" t="s">
        <v>2891</v>
      </c>
      <c r="F2924" s="5"/>
      <c r="G2924" s="1" t="n">
        <f aca="false">IF(A3052=D2924,TRUE(),FALSE())</f>
        <v>0</v>
      </c>
      <c r="H2924" s="1" t="n">
        <f aca="false">IF(B3056=E2924,TRUE(),FALSE())</f>
        <v>1</v>
      </c>
      <c r="I2924" s="1" t="n">
        <f aca="false">IF(C3056=F2924,TRUE(),FALSE())</f>
        <v>1</v>
      </c>
    </row>
    <row r="2925" customFormat="false" ht="15" hidden="false" customHeight="false" outlineLevel="0" collapsed="false">
      <c r="A2925" s="1" t="n">
        <v>2924</v>
      </c>
      <c r="B2925" s="5" t="s">
        <v>2769</v>
      </c>
      <c r="C2925" s="5"/>
      <c r="D2925" s="6" t="n">
        <v>2916</v>
      </c>
      <c r="E2925" s="5" t="s">
        <v>2892</v>
      </c>
      <c r="F2925" s="5"/>
      <c r="G2925" s="1" t="n">
        <f aca="false">IF(A3053=D2925,TRUE(),FALSE())</f>
        <v>0</v>
      </c>
      <c r="H2925" s="1" t="n">
        <f aca="false">IF(B3057=E2925,TRUE(),FALSE())</f>
        <v>1</v>
      </c>
      <c r="I2925" s="1" t="n">
        <f aca="false">IF(C3057=F2925,TRUE(),FALSE())</f>
        <v>1</v>
      </c>
    </row>
    <row r="2926" customFormat="false" ht="15" hidden="false" customHeight="false" outlineLevel="0" collapsed="false">
      <c r="A2926" s="1" t="n">
        <v>2925</v>
      </c>
      <c r="B2926" s="5" t="s">
        <v>2770</v>
      </c>
      <c r="C2926" s="5"/>
      <c r="D2926" s="6" t="n">
        <v>2917</v>
      </c>
      <c r="E2926" s="5" t="s">
        <v>2893</v>
      </c>
      <c r="F2926" s="5"/>
      <c r="G2926" s="1" t="n">
        <f aca="false">IF(A3054=D2926,TRUE(),FALSE())</f>
        <v>0</v>
      </c>
      <c r="H2926" s="1" t="n">
        <f aca="false">IF(B3058=E2926,TRUE(),FALSE())</f>
        <v>1</v>
      </c>
      <c r="I2926" s="1" t="n">
        <f aca="false">IF(C3058=F2926,TRUE(),FALSE())</f>
        <v>1</v>
      </c>
    </row>
    <row r="2927" customFormat="false" ht="15" hidden="false" customHeight="false" outlineLevel="0" collapsed="false">
      <c r="A2927" s="1" t="n">
        <v>2926</v>
      </c>
      <c r="B2927" s="5" t="s">
        <v>2771</v>
      </c>
      <c r="C2927" s="5"/>
      <c r="D2927" s="6" t="n">
        <v>2918</v>
      </c>
      <c r="E2927" s="5" t="s">
        <v>2894</v>
      </c>
      <c r="F2927" s="5"/>
      <c r="G2927" s="1" t="n">
        <f aca="false">IF(A3055=D2927,TRUE(),FALSE())</f>
        <v>0</v>
      </c>
      <c r="H2927" s="1" t="n">
        <f aca="false">IF(B3059=E2927,TRUE(),FALSE())</f>
        <v>1</v>
      </c>
      <c r="I2927" s="1" t="n">
        <f aca="false">IF(C3059=F2927,TRUE(),FALSE())</f>
        <v>1</v>
      </c>
    </row>
    <row r="2928" customFormat="false" ht="15" hidden="false" customHeight="false" outlineLevel="0" collapsed="false">
      <c r="A2928" s="1" t="n">
        <v>2927</v>
      </c>
      <c r="B2928" s="5" t="s">
        <v>2772</v>
      </c>
      <c r="C2928" s="5"/>
      <c r="D2928" s="6" t="n">
        <v>2919</v>
      </c>
      <c r="E2928" s="5" t="s">
        <v>2895</v>
      </c>
      <c r="F2928" s="5"/>
      <c r="G2928" s="1" t="n">
        <f aca="false">IF(A3056=D2928,TRUE(),FALSE())</f>
        <v>0</v>
      </c>
      <c r="H2928" s="1" t="n">
        <f aca="false">IF(B3060=E2928,TRUE(),FALSE())</f>
        <v>1</v>
      </c>
      <c r="I2928" s="1" t="n">
        <f aca="false">IF(C3060=F2928,TRUE(),FALSE())</f>
        <v>1</v>
      </c>
    </row>
    <row r="2929" customFormat="false" ht="15" hidden="false" customHeight="false" outlineLevel="0" collapsed="false">
      <c r="A2929" s="1" t="n">
        <v>2928</v>
      </c>
      <c r="B2929" s="5" t="s">
        <v>2773</v>
      </c>
      <c r="C2929" s="5"/>
      <c r="D2929" s="6" t="n">
        <v>2920</v>
      </c>
      <c r="E2929" s="5" t="s">
        <v>2896</v>
      </c>
      <c r="F2929" s="5"/>
      <c r="G2929" s="1" t="n">
        <f aca="false">IF(A3057=D2929,TRUE(),FALSE())</f>
        <v>0</v>
      </c>
      <c r="H2929" s="1" t="n">
        <f aca="false">IF(B3061=E2929,TRUE(),FALSE())</f>
        <v>1</v>
      </c>
      <c r="I2929" s="1" t="n">
        <f aca="false">IF(C3061=F2929,TRUE(),FALSE())</f>
        <v>1</v>
      </c>
    </row>
    <row r="2930" customFormat="false" ht="15" hidden="false" customHeight="false" outlineLevel="0" collapsed="false">
      <c r="A2930" s="1" t="n">
        <v>2929</v>
      </c>
      <c r="B2930" s="5" t="s">
        <v>2774</v>
      </c>
      <c r="C2930" s="5"/>
      <c r="D2930" s="6" t="n">
        <v>2921</v>
      </c>
      <c r="E2930" s="5" t="s">
        <v>2897</v>
      </c>
      <c r="F2930" s="5"/>
      <c r="G2930" s="1" t="n">
        <f aca="false">IF(A3058=D2930,TRUE(),FALSE())</f>
        <v>0</v>
      </c>
      <c r="H2930" s="1" t="n">
        <f aca="false">IF(B3062=E2930,TRUE(),FALSE())</f>
        <v>1</v>
      </c>
      <c r="I2930" s="1" t="n">
        <f aca="false">IF(C3062=F2930,TRUE(),FALSE())</f>
        <v>1</v>
      </c>
    </row>
    <row r="2931" customFormat="false" ht="15" hidden="false" customHeight="false" outlineLevel="0" collapsed="false">
      <c r="A2931" s="1" t="n">
        <v>2930</v>
      </c>
      <c r="B2931" s="5" t="s">
        <v>2775</v>
      </c>
      <c r="C2931" s="5"/>
      <c r="D2931" s="6" t="n">
        <v>2922</v>
      </c>
      <c r="E2931" s="5" t="s">
        <v>2898</v>
      </c>
      <c r="F2931" s="5"/>
      <c r="G2931" s="1" t="n">
        <f aca="false">IF(A3059=D2931,TRUE(),FALSE())</f>
        <v>0</v>
      </c>
      <c r="H2931" s="1" t="n">
        <f aca="false">IF(B3063=E2931,TRUE(),FALSE())</f>
        <v>1</v>
      </c>
      <c r="I2931" s="1" t="n">
        <f aca="false">IF(C3063=F2931,TRUE(),FALSE())</f>
        <v>1</v>
      </c>
    </row>
    <row r="2932" customFormat="false" ht="15" hidden="false" customHeight="false" outlineLevel="0" collapsed="false">
      <c r="A2932" s="1" t="n">
        <v>2931</v>
      </c>
      <c r="B2932" s="5" t="s">
        <v>2776</v>
      </c>
      <c r="C2932" s="5"/>
      <c r="D2932" s="6" t="n">
        <v>2923</v>
      </c>
      <c r="E2932" s="5" t="s">
        <v>2899</v>
      </c>
      <c r="F2932" s="5"/>
      <c r="G2932" s="1" t="n">
        <f aca="false">IF(A3060=D2932,TRUE(),FALSE())</f>
        <v>0</v>
      </c>
      <c r="H2932" s="1" t="n">
        <f aca="false">IF(B3064=E2932,TRUE(),FALSE())</f>
        <v>1</v>
      </c>
      <c r="I2932" s="1" t="n">
        <f aca="false">IF(C3064=F2932,TRUE(),FALSE())</f>
        <v>1</v>
      </c>
    </row>
    <row r="2933" customFormat="false" ht="15" hidden="false" customHeight="false" outlineLevel="0" collapsed="false">
      <c r="A2933" s="1" t="n">
        <v>2932</v>
      </c>
      <c r="B2933" s="5" t="s">
        <v>2777</v>
      </c>
      <c r="C2933" s="5"/>
      <c r="D2933" s="6" t="n">
        <v>2924</v>
      </c>
      <c r="E2933" s="5" t="s">
        <v>2900</v>
      </c>
      <c r="F2933" s="5"/>
      <c r="G2933" s="1" t="n">
        <f aca="false">IF(A3061=D2933,TRUE(),FALSE())</f>
        <v>0</v>
      </c>
      <c r="H2933" s="1" t="n">
        <f aca="false">IF(B3065=E2933,TRUE(),FALSE())</f>
        <v>1</v>
      </c>
      <c r="I2933" s="1" t="n">
        <f aca="false">IF(C3065=F2933,TRUE(),FALSE())</f>
        <v>1</v>
      </c>
    </row>
    <row r="2934" customFormat="false" ht="15" hidden="false" customHeight="false" outlineLevel="0" collapsed="false">
      <c r="A2934" s="1" t="n">
        <v>2933</v>
      </c>
      <c r="B2934" s="5" t="s">
        <v>2778</v>
      </c>
      <c r="C2934" s="5"/>
      <c r="D2934" s="6" t="n">
        <v>2925</v>
      </c>
      <c r="E2934" s="5" t="s">
        <v>2901</v>
      </c>
      <c r="F2934" s="5"/>
      <c r="G2934" s="1" t="n">
        <f aca="false">IF(A3062=D2934,TRUE(),FALSE())</f>
        <v>0</v>
      </c>
      <c r="H2934" s="1" t="n">
        <f aca="false">IF(B3066=E2934,TRUE(),FALSE())</f>
        <v>1</v>
      </c>
      <c r="I2934" s="1" t="n">
        <f aca="false">IF(C3066=F2934,TRUE(),FALSE())</f>
        <v>1</v>
      </c>
    </row>
    <row r="2935" customFormat="false" ht="15" hidden="false" customHeight="false" outlineLevel="0" collapsed="false">
      <c r="A2935" s="1" t="n">
        <v>2934</v>
      </c>
      <c r="B2935" s="5" t="s">
        <v>2779</v>
      </c>
      <c r="C2935" s="5"/>
      <c r="D2935" s="6" t="n">
        <v>2926</v>
      </c>
      <c r="E2935" s="5" t="s">
        <v>2902</v>
      </c>
      <c r="F2935" s="5"/>
      <c r="G2935" s="1" t="n">
        <f aca="false">IF(A3063=D2935,TRUE(),FALSE())</f>
        <v>0</v>
      </c>
      <c r="H2935" s="1" t="n">
        <f aca="false">IF(B3067=E2935,TRUE(),FALSE())</f>
        <v>1</v>
      </c>
      <c r="I2935" s="1" t="n">
        <f aca="false">IF(C3067=F2935,TRUE(),FALSE())</f>
        <v>1</v>
      </c>
    </row>
    <row r="2936" customFormat="false" ht="15" hidden="false" customHeight="false" outlineLevel="0" collapsed="false">
      <c r="A2936" s="1" t="n">
        <v>2935</v>
      </c>
      <c r="B2936" s="5" t="s">
        <v>2780</v>
      </c>
      <c r="C2936" s="5"/>
      <c r="D2936" s="6" t="n">
        <v>2927</v>
      </c>
      <c r="E2936" s="5" t="s">
        <v>2903</v>
      </c>
      <c r="F2936" s="5"/>
      <c r="G2936" s="1" t="n">
        <f aca="false">IF(A3064=D2936,TRUE(),FALSE())</f>
        <v>0</v>
      </c>
      <c r="H2936" s="1" t="n">
        <f aca="false">IF(B3068=E2936,TRUE(),FALSE())</f>
        <v>1</v>
      </c>
      <c r="I2936" s="1" t="n">
        <f aca="false">IF(C3068=F2936,TRUE(),FALSE())</f>
        <v>1</v>
      </c>
    </row>
    <row r="2937" customFormat="false" ht="15" hidden="false" customHeight="false" outlineLevel="0" collapsed="false">
      <c r="A2937" s="1" t="n">
        <v>2936</v>
      </c>
      <c r="B2937" s="5" t="s">
        <v>2781</v>
      </c>
      <c r="C2937" s="5"/>
      <c r="D2937" s="6" t="n">
        <v>2928</v>
      </c>
      <c r="E2937" s="5" t="s">
        <v>2904</v>
      </c>
      <c r="F2937" s="5"/>
      <c r="G2937" s="1" t="n">
        <f aca="false">IF(A3065=D2937,TRUE(),FALSE())</f>
        <v>0</v>
      </c>
      <c r="H2937" s="1" t="n">
        <f aca="false">IF(B3069=E2937,TRUE(),FALSE())</f>
        <v>1</v>
      </c>
      <c r="I2937" s="1" t="n">
        <f aca="false">IF(C3069=F2937,TRUE(),FALSE())</f>
        <v>1</v>
      </c>
    </row>
    <row r="2938" customFormat="false" ht="15" hidden="false" customHeight="false" outlineLevel="0" collapsed="false">
      <c r="A2938" s="1" t="n">
        <v>2937</v>
      </c>
      <c r="B2938" s="5" t="s">
        <v>2782</v>
      </c>
      <c r="C2938" s="5"/>
      <c r="D2938" s="6" t="n">
        <v>2929</v>
      </c>
      <c r="E2938" s="5" t="s">
        <v>2905</v>
      </c>
      <c r="F2938" s="5"/>
      <c r="G2938" s="1" t="n">
        <f aca="false">IF(A3066=D2938,TRUE(),FALSE())</f>
        <v>0</v>
      </c>
      <c r="H2938" s="1" t="n">
        <f aca="false">IF(B3070=E2938,TRUE(),FALSE())</f>
        <v>1</v>
      </c>
      <c r="I2938" s="1" t="n">
        <f aca="false">IF(C3070=F2938,TRUE(),FALSE())</f>
        <v>1</v>
      </c>
    </row>
    <row r="2939" customFormat="false" ht="15" hidden="false" customHeight="false" outlineLevel="0" collapsed="false">
      <c r="A2939" s="1" t="n">
        <v>2938</v>
      </c>
      <c r="B2939" s="5" t="s">
        <v>2783</v>
      </c>
      <c r="C2939" s="5" t="s">
        <v>14</v>
      </c>
      <c r="D2939" s="6" t="n">
        <v>2930</v>
      </c>
      <c r="E2939" s="5" t="s">
        <v>2906</v>
      </c>
      <c r="F2939" s="5"/>
      <c r="G2939" s="1" t="n">
        <f aca="false">IF(A3067=D2939,TRUE(),FALSE())</f>
        <v>0</v>
      </c>
      <c r="H2939" s="1" t="n">
        <f aca="false">IF(B3071=E2939,TRUE(),FALSE())</f>
        <v>1</v>
      </c>
      <c r="I2939" s="1" t="n">
        <f aca="false">IF(C3071=F2939,TRUE(),FALSE())</f>
        <v>1</v>
      </c>
    </row>
    <row r="2940" customFormat="false" ht="15" hidden="false" customHeight="false" outlineLevel="0" collapsed="false">
      <c r="A2940" s="1" t="n">
        <v>2939</v>
      </c>
      <c r="B2940" s="5" t="s">
        <v>2784</v>
      </c>
      <c r="C2940" s="5"/>
      <c r="D2940" s="6" t="n">
        <v>2931</v>
      </c>
      <c r="E2940" s="5" t="s">
        <v>2907</v>
      </c>
      <c r="F2940" s="5"/>
      <c r="G2940" s="1" t="n">
        <f aca="false">IF(A3068=D2940,TRUE(),FALSE())</f>
        <v>0</v>
      </c>
      <c r="H2940" s="1" t="n">
        <f aca="false">IF(B3072=E2940,TRUE(),FALSE())</f>
        <v>1</v>
      </c>
      <c r="I2940" s="1" t="n">
        <f aca="false">IF(C3072=F2940,TRUE(),FALSE())</f>
        <v>1</v>
      </c>
    </row>
    <row r="2941" customFormat="false" ht="15" hidden="false" customHeight="false" outlineLevel="0" collapsed="false">
      <c r="A2941" s="1" t="n">
        <v>2940</v>
      </c>
      <c r="B2941" s="5" t="s">
        <v>2785</v>
      </c>
      <c r="C2941" s="5"/>
      <c r="D2941" s="6" t="n">
        <v>2932</v>
      </c>
      <c r="E2941" s="5" t="s">
        <v>2908</v>
      </c>
      <c r="F2941" s="5"/>
      <c r="G2941" s="1" t="n">
        <f aca="false">IF(A3069=D2941,TRUE(),FALSE())</f>
        <v>0</v>
      </c>
      <c r="H2941" s="1" t="n">
        <f aca="false">IF(B3073=E2941,TRUE(),FALSE())</f>
        <v>1</v>
      </c>
      <c r="I2941" s="1" t="n">
        <f aca="false">IF(C3073=F2941,TRUE(),FALSE())</f>
        <v>1</v>
      </c>
    </row>
    <row r="2942" customFormat="false" ht="15" hidden="false" customHeight="false" outlineLevel="0" collapsed="false">
      <c r="A2942" s="1" t="n">
        <v>2941</v>
      </c>
      <c r="B2942" s="5" t="s">
        <v>2786</v>
      </c>
      <c r="C2942" s="5"/>
      <c r="D2942" s="6" t="n">
        <v>2933</v>
      </c>
      <c r="E2942" s="5" t="s">
        <v>2909</v>
      </c>
      <c r="F2942" s="5"/>
      <c r="G2942" s="1" t="n">
        <f aca="false">IF(A3070=D2942,TRUE(),FALSE())</f>
        <v>0</v>
      </c>
      <c r="H2942" s="1" t="n">
        <f aca="false">IF(B3074=E2942,TRUE(),FALSE())</f>
        <v>1</v>
      </c>
      <c r="I2942" s="1" t="n">
        <f aca="false">IF(C3074=F2942,TRUE(),FALSE())</f>
        <v>1</v>
      </c>
    </row>
    <row r="2943" customFormat="false" ht="15" hidden="false" customHeight="false" outlineLevel="0" collapsed="false">
      <c r="A2943" s="1" t="n">
        <v>2942</v>
      </c>
      <c r="B2943" s="5" t="s">
        <v>2787</v>
      </c>
      <c r="C2943" s="5" t="s">
        <v>14</v>
      </c>
      <c r="D2943" s="6" t="n">
        <v>2934</v>
      </c>
      <c r="E2943" s="5" t="s">
        <v>2910</v>
      </c>
      <c r="F2943" s="5"/>
      <c r="G2943" s="1" t="n">
        <f aca="false">IF(A3071=D2943,TRUE(),FALSE())</f>
        <v>0</v>
      </c>
      <c r="H2943" s="1" t="n">
        <f aca="false">IF(B3075=E2943,TRUE(),FALSE())</f>
        <v>1</v>
      </c>
      <c r="I2943" s="1" t="n">
        <f aca="false">IF(C3075=F2943,TRUE(),FALSE())</f>
        <v>1</v>
      </c>
    </row>
    <row r="2944" customFormat="false" ht="15" hidden="false" customHeight="false" outlineLevel="0" collapsed="false">
      <c r="A2944" s="1" t="n">
        <v>2943</v>
      </c>
      <c r="B2944" s="5" t="s">
        <v>2788</v>
      </c>
      <c r="C2944" s="5" t="s">
        <v>14</v>
      </c>
      <c r="D2944" s="6" t="n">
        <v>2935</v>
      </c>
      <c r="E2944" s="5" t="s">
        <v>2911</v>
      </c>
      <c r="F2944" s="5"/>
      <c r="G2944" s="1" t="n">
        <f aca="false">IF(A3072=D2944,TRUE(),FALSE())</f>
        <v>0</v>
      </c>
      <c r="H2944" s="1" t="n">
        <f aca="false">IF(B3076=E2944,TRUE(),FALSE())</f>
        <v>1</v>
      </c>
      <c r="I2944" s="1" t="n">
        <f aca="false">IF(C3076=F2944,TRUE(),FALSE())</f>
        <v>1</v>
      </c>
    </row>
    <row r="2945" customFormat="false" ht="15" hidden="false" customHeight="false" outlineLevel="0" collapsed="false">
      <c r="A2945" s="1" t="n">
        <v>2944</v>
      </c>
      <c r="B2945" s="5" t="s">
        <v>2789</v>
      </c>
      <c r="C2945" s="5"/>
      <c r="D2945" s="6" t="n">
        <v>2936</v>
      </c>
      <c r="E2945" s="5" t="s">
        <v>2912</v>
      </c>
      <c r="F2945" s="5"/>
      <c r="G2945" s="1" t="n">
        <f aca="false">IF(A3073=D2945,TRUE(),FALSE())</f>
        <v>0</v>
      </c>
      <c r="H2945" s="1" t="n">
        <f aca="false">IF(B3077=E2945,TRUE(),FALSE())</f>
        <v>1</v>
      </c>
      <c r="I2945" s="1" t="n">
        <f aca="false">IF(C3077=F2945,TRUE(),FALSE())</f>
        <v>1</v>
      </c>
    </row>
    <row r="2946" customFormat="false" ht="15" hidden="false" customHeight="false" outlineLevel="0" collapsed="false">
      <c r="A2946" s="1" t="n">
        <v>2945</v>
      </c>
      <c r="B2946" s="5" t="s">
        <v>2790</v>
      </c>
      <c r="C2946" s="5"/>
      <c r="D2946" s="6" t="n">
        <v>2937</v>
      </c>
      <c r="E2946" s="5" t="s">
        <v>2913</v>
      </c>
      <c r="F2946" s="5"/>
      <c r="G2946" s="1" t="n">
        <f aca="false">IF(A3074=D2946,TRUE(),FALSE())</f>
        <v>0</v>
      </c>
      <c r="H2946" s="1" t="n">
        <f aca="false">IF(B3078=E2946,TRUE(),FALSE())</f>
        <v>1</v>
      </c>
      <c r="I2946" s="1" t="n">
        <f aca="false">IF(C3078=F2946,TRUE(),FALSE())</f>
        <v>1</v>
      </c>
    </row>
    <row r="2947" customFormat="false" ht="15" hidden="false" customHeight="false" outlineLevel="0" collapsed="false">
      <c r="A2947" s="1" t="n">
        <v>2946</v>
      </c>
      <c r="B2947" s="5" t="s">
        <v>2791</v>
      </c>
      <c r="C2947" s="5"/>
      <c r="D2947" s="6" t="n">
        <v>2938</v>
      </c>
      <c r="E2947" s="5" t="s">
        <v>2914</v>
      </c>
      <c r="F2947" s="5"/>
      <c r="G2947" s="1" t="n">
        <f aca="false">IF(A3075=D2947,TRUE(),FALSE())</f>
        <v>0</v>
      </c>
      <c r="H2947" s="1" t="n">
        <f aca="false">IF(B3079=E2947,TRUE(),FALSE())</f>
        <v>1</v>
      </c>
      <c r="I2947" s="1" t="n">
        <f aca="false">IF(C3079=F2947,TRUE(),FALSE())</f>
        <v>1</v>
      </c>
    </row>
    <row r="2948" customFormat="false" ht="15" hidden="false" customHeight="false" outlineLevel="0" collapsed="false">
      <c r="A2948" s="1" t="n">
        <v>2947</v>
      </c>
      <c r="B2948" s="5" t="s">
        <v>2792</v>
      </c>
      <c r="C2948" s="5" t="s">
        <v>14</v>
      </c>
      <c r="D2948" s="6" t="n">
        <v>2939</v>
      </c>
      <c r="E2948" s="5" t="s">
        <v>2915</v>
      </c>
      <c r="F2948" s="5"/>
      <c r="G2948" s="1" t="n">
        <f aca="false">IF(A3076=D2948,TRUE(),FALSE())</f>
        <v>0</v>
      </c>
      <c r="H2948" s="1" t="n">
        <f aca="false">IF(B3080=E2948,TRUE(),FALSE())</f>
        <v>1</v>
      </c>
      <c r="I2948" s="1" t="n">
        <f aca="false">IF(C3080=F2948,TRUE(),FALSE())</f>
        <v>1</v>
      </c>
    </row>
    <row r="2949" customFormat="false" ht="15" hidden="false" customHeight="false" outlineLevel="0" collapsed="false">
      <c r="A2949" s="1" t="n">
        <v>2948</v>
      </c>
      <c r="B2949" s="5" t="s">
        <v>2793</v>
      </c>
      <c r="C2949" s="5" t="s">
        <v>14</v>
      </c>
      <c r="D2949" s="6" t="n">
        <v>2940</v>
      </c>
      <c r="E2949" s="5" t="s">
        <v>2916</v>
      </c>
      <c r="F2949" s="5"/>
      <c r="G2949" s="1" t="n">
        <f aca="false">IF(A3077=D2949,TRUE(),FALSE())</f>
        <v>0</v>
      </c>
      <c r="H2949" s="1" t="n">
        <f aca="false">IF(B3081=E2949,TRUE(),FALSE())</f>
        <v>1</v>
      </c>
      <c r="I2949" s="1" t="n">
        <f aca="false">IF(C3081=F2949,TRUE(),FALSE())</f>
        <v>1</v>
      </c>
    </row>
    <row r="2950" customFormat="false" ht="15" hidden="false" customHeight="false" outlineLevel="0" collapsed="false">
      <c r="A2950" s="1" t="n">
        <v>2949</v>
      </c>
      <c r="B2950" s="5" t="s">
        <v>2794</v>
      </c>
      <c r="C2950" s="5"/>
      <c r="D2950" s="6" t="n">
        <v>2941</v>
      </c>
      <c r="E2950" s="5" t="s">
        <v>2917</v>
      </c>
      <c r="F2950" s="5"/>
      <c r="G2950" s="1" t="n">
        <f aca="false">IF(A3078=D2950,TRUE(),FALSE())</f>
        <v>0</v>
      </c>
      <c r="H2950" s="1" t="n">
        <f aca="false">IF(B3082=E2950,TRUE(),FALSE())</f>
        <v>1</v>
      </c>
      <c r="I2950" s="1" t="n">
        <f aca="false">IF(C3082=F2950,TRUE(),FALSE())</f>
        <v>1</v>
      </c>
    </row>
    <row r="2951" customFormat="false" ht="15" hidden="false" customHeight="false" outlineLevel="0" collapsed="false">
      <c r="A2951" s="1" t="n">
        <v>2950</v>
      </c>
      <c r="B2951" s="5" t="s">
        <v>2795</v>
      </c>
      <c r="C2951" s="5"/>
      <c r="D2951" s="6" t="n">
        <v>2942</v>
      </c>
      <c r="E2951" s="5" t="s">
        <v>2918</v>
      </c>
      <c r="F2951" s="5"/>
      <c r="G2951" s="1" t="n">
        <f aca="false">IF(A3079=D2951,TRUE(),FALSE())</f>
        <v>0</v>
      </c>
      <c r="H2951" s="1" t="n">
        <f aca="false">IF(B3083=E2951,TRUE(),FALSE())</f>
        <v>1</v>
      </c>
      <c r="I2951" s="1" t="n">
        <f aca="false">IF(C3083=F2951,TRUE(),FALSE())</f>
        <v>1</v>
      </c>
    </row>
    <row r="2952" customFormat="false" ht="15" hidden="false" customHeight="false" outlineLevel="0" collapsed="false">
      <c r="A2952" s="1" t="n">
        <v>2951</v>
      </c>
      <c r="B2952" s="5" t="s">
        <v>2796</v>
      </c>
      <c r="C2952" s="5"/>
      <c r="D2952" s="6" t="n">
        <v>2943</v>
      </c>
      <c r="E2952" s="5" t="s">
        <v>2919</v>
      </c>
      <c r="F2952" s="5"/>
      <c r="G2952" s="1" t="n">
        <f aca="false">IF(A3080=D2952,TRUE(),FALSE())</f>
        <v>0</v>
      </c>
      <c r="H2952" s="1" t="n">
        <f aca="false">IF(B3084=E2952,TRUE(),FALSE())</f>
        <v>1</v>
      </c>
      <c r="I2952" s="1" t="n">
        <f aca="false">IF(C3084=F2952,TRUE(),FALSE())</f>
        <v>1</v>
      </c>
    </row>
    <row r="2953" customFormat="false" ht="15" hidden="false" customHeight="false" outlineLevel="0" collapsed="false">
      <c r="A2953" s="1" t="n">
        <v>2952</v>
      </c>
      <c r="B2953" s="5" t="s">
        <v>2797</v>
      </c>
      <c r="C2953" s="5"/>
      <c r="D2953" s="6" t="n">
        <v>2944</v>
      </c>
      <c r="E2953" s="5" t="s">
        <v>2920</v>
      </c>
      <c r="F2953" s="5"/>
      <c r="G2953" s="1" t="n">
        <f aca="false">IF(A3081=D2953,TRUE(),FALSE())</f>
        <v>0</v>
      </c>
      <c r="H2953" s="1" t="n">
        <f aca="false">IF(B3085=E2953,TRUE(),FALSE())</f>
        <v>1</v>
      </c>
      <c r="I2953" s="1" t="n">
        <f aca="false">IF(C3085=F2953,TRUE(),FALSE())</f>
        <v>1</v>
      </c>
    </row>
    <row r="2954" customFormat="false" ht="15" hidden="false" customHeight="false" outlineLevel="0" collapsed="false">
      <c r="A2954" s="1" t="n">
        <v>2953</v>
      </c>
      <c r="B2954" s="5" t="s">
        <v>2798</v>
      </c>
      <c r="C2954" s="5"/>
      <c r="D2954" s="6" t="n">
        <v>2945</v>
      </c>
      <c r="E2954" s="5" t="s">
        <v>2921</v>
      </c>
      <c r="F2954" s="5"/>
      <c r="G2954" s="1" t="n">
        <f aca="false">IF(A3082=D2954,TRUE(),FALSE())</f>
        <v>0</v>
      </c>
      <c r="H2954" s="1" t="n">
        <f aca="false">IF(B3086=E2954,TRUE(),FALSE())</f>
        <v>1</v>
      </c>
      <c r="I2954" s="1" t="n">
        <f aca="false">IF(C3086=F2954,TRUE(),FALSE())</f>
        <v>1</v>
      </c>
    </row>
    <row r="2955" customFormat="false" ht="15" hidden="false" customHeight="false" outlineLevel="0" collapsed="false">
      <c r="A2955" s="1" t="n">
        <v>2954</v>
      </c>
      <c r="B2955" s="5" t="s">
        <v>2799</v>
      </c>
      <c r="C2955" s="5"/>
      <c r="D2955" s="6" t="n">
        <v>2946</v>
      </c>
      <c r="E2955" s="5" t="s">
        <v>2922</v>
      </c>
      <c r="F2955" s="5"/>
      <c r="G2955" s="1" t="n">
        <f aca="false">IF(A3083=D2955,TRUE(),FALSE())</f>
        <v>0</v>
      </c>
      <c r="H2955" s="1" t="n">
        <f aca="false">IF(B3087=E2955,TRUE(),FALSE())</f>
        <v>1</v>
      </c>
      <c r="I2955" s="1" t="n">
        <f aca="false">IF(C3087=F2955,TRUE(),FALSE())</f>
        <v>1</v>
      </c>
    </row>
    <row r="2956" customFormat="false" ht="15" hidden="false" customHeight="false" outlineLevel="0" collapsed="false">
      <c r="A2956" s="1" t="n">
        <v>2955</v>
      </c>
      <c r="B2956" s="5" t="s">
        <v>2800</v>
      </c>
      <c r="C2956" s="5"/>
      <c r="D2956" s="6" t="n">
        <v>2947</v>
      </c>
      <c r="E2956" s="5" t="s">
        <v>2923</v>
      </c>
      <c r="F2956" s="5"/>
      <c r="G2956" s="1" t="n">
        <f aca="false">IF(A3084=D2956,TRUE(),FALSE())</f>
        <v>0</v>
      </c>
      <c r="H2956" s="1" t="n">
        <f aca="false">IF(B3088=E2956,TRUE(),FALSE())</f>
        <v>1</v>
      </c>
      <c r="I2956" s="1" t="n">
        <f aca="false">IF(C3088=F2956,TRUE(),FALSE())</f>
        <v>1</v>
      </c>
    </row>
    <row r="2957" customFormat="false" ht="15" hidden="false" customHeight="false" outlineLevel="0" collapsed="false">
      <c r="A2957" s="1" t="n">
        <v>2956</v>
      </c>
      <c r="B2957" s="5" t="s">
        <v>2801</v>
      </c>
      <c r="C2957" s="5"/>
      <c r="D2957" s="6" t="n">
        <v>2948</v>
      </c>
      <c r="E2957" s="5" t="s">
        <v>2924</v>
      </c>
      <c r="F2957" s="5"/>
      <c r="G2957" s="1" t="n">
        <f aca="false">IF(A3085=D2957,TRUE(),FALSE())</f>
        <v>0</v>
      </c>
      <c r="H2957" s="1" t="n">
        <f aca="false">IF(B3089=E2957,TRUE(),FALSE())</f>
        <v>1</v>
      </c>
      <c r="I2957" s="1" t="n">
        <f aca="false">IF(C3089=F2957,TRUE(),FALSE())</f>
        <v>1</v>
      </c>
    </row>
    <row r="2958" customFormat="false" ht="15" hidden="false" customHeight="false" outlineLevel="0" collapsed="false">
      <c r="A2958" s="1" t="n">
        <v>2957</v>
      </c>
      <c r="B2958" s="5" t="s">
        <v>2802</v>
      </c>
      <c r="C2958" s="5"/>
      <c r="D2958" s="6" t="n">
        <v>2949</v>
      </c>
      <c r="E2958" s="5" t="s">
        <v>2925</v>
      </c>
      <c r="F2958" s="5"/>
      <c r="G2958" s="1" t="n">
        <f aca="false">IF(A3086=D2958,TRUE(),FALSE())</f>
        <v>0</v>
      </c>
      <c r="H2958" s="1" t="n">
        <f aca="false">IF(B3090=E2958,TRUE(),FALSE())</f>
        <v>1</v>
      </c>
      <c r="I2958" s="1" t="n">
        <f aca="false">IF(C3090=F2958,TRUE(),FALSE())</f>
        <v>1</v>
      </c>
    </row>
    <row r="2959" customFormat="false" ht="15" hidden="false" customHeight="false" outlineLevel="0" collapsed="false">
      <c r="A2959" s="1" t="n">
        <v>2958</v>
      </c>
      <c r="B2959" s="5" t="s">
        <v>2803</v>
      </c>
      <c r="C2959" s="5"/>
      <c r="D2959" s="6" t="n">
        <v>2950</v>
      </c>
      <c r="E2959" s="5" t="s">
        <v>2926</v>
      </c>
      <c r="F2959" s="5"/>
      <c r="G2959" s="1" t="n">
        <f aca="false">IF(A3087=D2959,TRUE(),FALSE())</f>
        <v>0</v>
      </c>
      <c r="H2959" s="1" t="n">
        <f aca="false">IF(B3091=E2959,TRUE(),FALSE())</f>
        <v>1</v>
      </c>
      <c r="I2959" s="1" t="n">
        <f aca="false">IF(C3091=F2959,TRUE(),FALSE())</f>
        <v>1</v>
      </c>
    </row>
    <row r="2960" customFormat="false" ht="15" hidden="false" customHeight="false" outlineLevel="0" collapsed="false">
      <c r="A2960" s="1" t="n">
        <v>2959</v>
      </c>
      <c r="B2960" s="5" t="s">
        <v>2804</v>
      </c>
      <c r="C2960" s="5"/>
      <c r="D2960" s="6" t="n">
        <v>2951</v>
      </c>
      <c r="E2960" s="5" t="s">
        <v>2927</v>
      </c>
      <c r="F2960" s="5"/>
      <c r="G2960" s="1" t="n">
        <f aca="false">IF(A3088=D2960,TRUE(),FALSE())</f>
        <v>0</v>
      </c>
      <c r="H2960" s="1" t="n">
        <f aca="false">IF(B3092=E2960,TRUE(),FALSE())</f>
        <v>1</v>
      </c>
      <c r="I2960" s="1" t="n">
        <f aca="false">IF(C3092=F2960,TRUE(),FALSE())</f>
        <v>1</v>
      </c>
    </row>
    <row r="2961" customFormat="false" ht="15" hidden="false" customHeight="false" outlineLevel="0" collapsed="false">
      <c r="A2961" s="1" t="n">
        <v>2960</v>
      </c>
      <c r="B2961" s="5" t="s">
        <v>2805</v>
      </c>
      <c r="C2961" s="5"/>
      <c r="D2961" s="6" t="n">
        <v>2952</v>
      </c>
      <c r="E2961" s="5" t="s">
        <v>2928</v>
      </c>
      <c r="F2961" s="5"/>
      <c r="G2961" s="1" t="n">
        <f aca="false">IF(A3089=D2961,TRUE(),FALSE())</f>
        <v>0</v>
      </c>
      <c r="H2961" s="1" t="n">
        <f aca="false">IF(B3093=E2961,TRUE(),FALSE())</f>
        <v>1</v>
      </c>
      <c r="I2961" s="1" t="n">
        <f aca="false">IF(C3093=F2961,TRUE(),FALSE())</f>
        <v>1</v>
      </c>
    </row>
    <row r="2962" customFormat="false" ht="15" hidden="false" customHeight="false" outlineLevel="0" collapsed="false">
      <c r="A2962" s="1" t="n">
        <v>2961</v>
      </c>
      <c r="B2962" s="5" t="s">
        <v>2806</v>
      </c>
      <c r="C2962" s="5"/>
      <c r="D2962" s="6" t="n">
        <v>2953</v>
      </c>
      <c r="E2962" s="5" t="s">
        <v>2929</v>
      </c>
      <c r="F2962" s="5"/>
      <c r="G2962" s="1" t="n">
        <f aca="false">IF(A3090=D2962,TRUE(),FALSE())</f>
        <v>0</v>
      </c>
      <c r="H2962" s="1" t="n">
        <f aca="false">IF(B3094=E2962,TRUE(),FALSE())</f>
        <v>1</v>
      </c>
      <c r="I2962" s="1" t="n">
        <f aca="false">IF(C3094=F2962,TRUE(),FALSE())</f>
        <v>1</v>
      </c>
    </row>
    <row r="2963" customFormat="false" ht="15" hidden="false" customHeight="false" outlineLevel="0" collapsed="false">
      <c r="A2963" s="1" t="n">
        <v>2962</v>
      </c>
      <c r="B2963" s="5" t="s">
        <v>2807</v>
      </c>
      <c r="C2963" s="5"/>
      <c r="D2963" s="6" t="n">
        <v>2954</v>
      </c>
      <c r="E2963" s="5" t="s">
        <v>2930</v>
      </c>
      <c r="F2963" s="5"/>
      <c r="G2963" s="1" t="n">
        <f aca="false">IF(A3091=D2963,TRUE(),FALSE())</f>
        <v>0</v>
      </c>
      <c r="H2963" s="1" t="n">
        <f aca="false">IF(B3095=E2963,TRUE(),FALSE())</f>
        <v>1</v>
      </c>
      <c r="I2963" s="1" t="n">
        <f aca="false">IF(C3095=F2963,TRUE(),FALSE())</f>
        <v>1</v>
      </c>
    </row>
    <row r="2964" customFormat="false" ht="15" hidden="false" customHeight="false" outlineLevel="0" collapsed="false">
      <c r="A2964" s="1" t="n">
        <v>2963</v>
      </c>
      <c r="B2964" s="5" t="s">
        <v>2808</v>
      </c>
      <c r="C2964" s="5"/>
      <c r="D2964" s="6" t="n">
        <v>2955</v>
      </c>
      <c r="E2964" s="5" t="s">
        <v>2931</v>
      </c>
      <c r="F2964" s="5"/>
      <c r="G2964" s="1" t="n">
        <f aca="false">IF(A3092=D2964,TRUE(),FALSE())</f>
        <v>0</v>
      </c>
      <c r="H2964" s="1" t="n">
        <f aca="false">IF(B3096=E2964,TRUE(),FALSE())</f>
        <v>1</v>
      </c>
      <c r="I2964" s="1" t="n">
        <f aca="false">IF(C3096=F2964,TRUE(),FALSE())</f>
        <v>1</v>
      </c>
    </row>
    <row r="2965" customFormat="false" ht="15" hidden="false" customHeight="false" outlineLevel="0" collapsed="false">
      <c r="A2965" s="1" t="n">
        <v>2964</v>
      </c>
      <c r="B2965" s="5" t="s">
        <v>2809</v>
      </c>
      <c r="C2965" s="5"/>
      <c r="D2965" s="6" t="n">
        <v>2956</v>
      </c>
      <c r="E2965" s="5" t="s">
        <v>2932</v>
      </c>
      <c r="F2965" s="5"/>
      <c r="G2965" s="1" t="n">
        <f aca="false">IF(A3093=D2965,TRUE(),FALSE())</f>
        <v>0</v>
      </c>
      <c r="H2965" s="1" t="n">
        <f aca="false">IF(B3097=E2965,TRUE(),FALSE())</f>
        <v>1</v>
      </c>
      <c r="I2965" s="1" t="n">
        <f aca="false">IF(C3097=F2965,TRUE(),FALSE())</f>
        <v>1</v>
      </c>
    </row>
    <row r="2966" customFormat="false" ht="15" hidden="false" customHeight="false" outlineLevel="0" collapsed="false">
      <c r="A2966" s="1" t="n">
        <v>2965</v>
      </c>
      <c r="B2966" s="5" t="s">
        <v>2810</v>
      </c>
      <c r="C2966" s="5"/>
      <c r="D2966" s="6" t="n">
        <v>2957</v>
      </c>
      <c r="E2966" s="5" t="s">
        <v>2933</v>
      </c>
      <c r="F2966" s="5"/>
      <c r="G2966" s="1" t="n">
        <f aca="false">IF(A3094=D2966,TRUE(),FALSE())</f>
        <v>0</v>
      </c>
      <c r="H2966" s="1" t="n">
        <f aca="false">IF(B3098=E2966,TRUE(),FALSE())</f>
        <v>1</v>
      </c>
      <c r="I2966" s="1" t="n">
        <f aca="false">IF(C3098=F2966,TRUE(),FALSE())</f>
        <v>1</v>
      </c>
    </row>
    <row r="2967" customFormat="false" ht="15" hidden="false" customHeight="false" outlineLevel="0" collapsed="false">
      <c r="A2967" s="1" t="n">
        <v>2966</v>
      </c>
      <c r="B2967" s="5" t="s">
        <v>2811</v>
      </c>
      <c r="C2967" s="5"/>
      <c r="D2967" s="6" t="n">
        <v>2958</v>
      </c>
      <c r="E2967" s="5" t="s">
        <v>2934</v>
      </c>
      <c r="F2967" s="5"/>
      <c r="G2967" s="1" t="n">
        <f aca="false">IF(A3095=D2967,TRUE(),FALSE())</f>
        <v>0</v>
      </c>
      <c r="H2967" s="1" t="n">
        <f aca="false">IF(B3099=E2967,TRUE(),FALSE())</f>
        <v>1</v>
      </c>
      <c r="I2967" s="1" t="n">
        <f aca="false">IF(C3099=F2967,TRUE(),FALSE())</f>
        <v>1</v>
      </c>
    </row>
    <row r="2968" customFormat="false" ht="15" hidden="false" customHeight="false" outlineLevel="0" collapsed="false">
      <c r="A2968" s="1" t="n">
        <v>2967</v>
      </c>
      <c r="B2968" s="5" t="s">
        <v>2812</v>
      </c>
      <c r="C2968" s="5"/>
      <c r="D2968" s="6" t="n">
        <v>2959</v>
      </c>
      <c r="E2968" s="5" t="s">
        <v>2935</v>
      </c>
      <c r="F2968" s="5"/>
      <c r="G2968" s="1" t="n">
        <f aca="false">IF(A3096=D2968,TRUE(),FALSE())</f>
        <v>0</v>
      </c>
      <c r="H2968" s="1" t="n">
        <f aca="false">IF(B3100=E2968,TRUE(),FALSE())</f>
        <v>1</v>
      </c>
      <c r="I2968" s="1" t="n">
        <f aca="false">IF(C3100=F2968,TRUE(),FALSE())</f>
        <v>1</v>
      </c>
    </row>
    <row r="2969" customFormat="false" ht="15" hidden="false" customHeight="false" outlineLevel="0" collapsed="false">
      <c r="A2969" s="1" t="n">
        <v>2968</v>
      </c>
      <c r="B2969" s="5" t="s">
        <v>2813</v>
      </c>
      <c r="C2969" s="5"/>
      <c r="D2969" s="6" t="n">
        <v>2960</v>
      </c>
      <c r="E2969" s="5" t="s">
        <v>2936</v>
      </c>
      <c r="F2969" s="5"/>
      <c r="G2969" s="1" t="n">
        <f aca="false">IF(A3097=D2969,TRUE(),FALSE())</f>
        <v>0</v>
      </c>
      <c r="H2969" s="1" t="n">
        <f aca="false">IF(B3101=E2969,TRUE(),FALSE())</f>
        <v>1</v>
      </c>
      <c r="I2969" s="1" t="n">
        <f aca="false">IF(C3101=F2969,TRUE(),FALSE())</f>
        <v>1</v>
      </c>
    </row>
    <row r="2970" customFormat="false" ht="15" hidden="false" customHeight="false" outlineLevel="0" collapsed="false">
      <c r="A2970" s="1" t="n">
        <v>2969</v>
      </c>
      <c r="B2970" s="5" t="s">
        <v>2814</v>
      </c>
      <c r="C2970" s="5"/>
      <c r="D2970" s="6" t="n">
        <v>2961</v>
      </c>
      <c r="E2970" s="5" t="s">
        <v>2937</v>
      </c>
      <c r="F2970" s="5"/>
      <c r="G2970" s="1" t="n">
        <f aca="false">IF(A3098=D2970,TRUE(),FALSE())</f>
        <v>0</v>
      </c>
      <c r="H2970" s="1" t="n">
        <f aca="false">IF(B3102=E2970,TRUE(),FALSE())</f>
        <v>1</v>
      </c>
      <c r="I2970" s="1" t="n">
        <f aca="false">IF(C3102=F2970,TRUE(),FALSE())</f>
        <v>1</v>
      </c>
    </row>
    <row r="2971" customFormat="false" ht="15" hidden="false" customHeight="false" outlineLevel="0" collapsed="false">
      <c r="A2971" s="1" t="n">
        <v>2970</v>
      </c>
      <c r="B2971" s="5" t="s">
        <v>2815</v>
      </c>
      <c r="C2971" s="5"/>
      <c r="D2971" s="6" t="n">
        <v>2962</v>
      </c>
      <c r="E2971" s="5" t="s">
        <v>2938</v>
      </c>
      <c r="F2971" s="5"/>
      <c r="G2971" s="1" t="n">
        <f aca="false">IF(A3099=D2971,TRUE(),FALSE())</f>
        <v>0</v>
      </c>
      <c r="H2971" s="1" t="n">
        <f aca="false">IF(B3103=E2971,TRUE(),FALSE())</f>
        <v>1</v>
      </c>
      <c r="I2971" s="1" t="n">
        <f aca="false">IF(C3103=F2971,TRUE(),FALSE())</f>
        <v>1</v>
      </c>
    </row>
    <row r="2972" customFormat="false" ht="15" hidden="false" customHeight="false" outlineLevel="0" collapsed="false">
      <c r="A2972" s="1" t="n">
        <v>2972</v>
      </c>
      <c r="B2972" s="5" t="s">
        <v>2816</v>
      </c>
      <c r="C2972" s="5"/>
      <c r="D2972" s="6" t="n">
        <v>2964</v>
      </c>
      <c r="E2972" s="5" t="s">
        <v>2939</v>
      </c>
      <c r="F2972" s="5"/>
      <c r="G2972" s="1" t="n">
        <f aca="false">IF(A3101=D2972,TRUE(),FALSE())</f>
        <v>0</v>
      </c>
      <c r="H2972" s="1" t="n">
        <f aca="false">IF(B3105=E2972,TRUE(),FALSE())</f>
        <v>1</v>
      </c>
      <c r="I2972" s="1" t="n">
        <f aca="false">IF(C3105=F2972,TRUE(),FALSE())</f>
        <v>1</v>
      </c>
    </row>
    <row r="2973" customFormat="false" ht="15" hidden="false" customHeight="false" outlineLevel="0" collapsed="false">
      <c r="A2973" s="1" t="n">
        <v>2973</v>
      </c>
      <c r="B2973" s="5" t="s">
        <v>2817</v>
      </c>
      <c r="C2973" s="5"/>
      <c r="D2973" s="6" t="n">
        <v>2965</v>
      </c>
      <c r="E2973" s="5" t="s">
        <v>2940</v>
      </c>
      <c r="F2973" s="5"/>
      <c r="G2973" s="1" t="n">
        <f aca="false">IF(A3102=D2973,TRUE(),FALSE())</f>
        <v>0</v>
      </c>
      <c r="H2973" s="1" t="n">
        <f aca="false">IF(B3106=E2973,TRUE(),FALSE())</f>
        <v>1</v>
      </c>
      <c r="I2973" s="1" t="n">
        <f aca="false">IF(C3106=F2973,TRUE(),FALSE())</f>
        <v>1</v>
      </c>
    </row>
    <row r="2974" customFormat="false" ht="15" hidden="false" customHeight="false" outlineLevel="0" collapsed="false">
      <c r="A2974" s="1" t="n">
        <v>2974</v>
      </c>
      <c r="B2974" s="5" t="s">
        <v>2818</v>
      </c>
      <c r="C2974" s="5" t="s">
        <v>18</v>
      </c>
      <c r="D2974" s="6" t="n">
        <v>2966</v>
      </c>
      <c r="E2974" s="5" t="s">
        <v>2941</v>
      </c>
      <c r="F2974" s="5"/>
      <c r="G2974" s="1" t="n">
        <f aca="false">IF(A3103=D2974,TRUE(),FALSE())</f>
        <v>0</v>
      </c>
      <c r="H2974" s="1" t="n">
        <f aca="false">IF(B3107=E2974,TRUE(),FALSE())</f>
        <v>1</v>
      </c>
      <c r="I2974" s="1" t="n">
        <f aca="false">IF(C3107=F2974,TRUE(),FALSE())</f>
        <v>1</v>
      </c>
    </row>
    <row r="2975" customFormat="false" ht="15" hidden="false" customHeight="false" outlineLevel="0" collapsed="false">
      <c r="A2975" s="1" t="n">
        <v>2975</v>
      </c>
      <c r="B2975" s="5" t="s">
        <v>2819</v>
      </c>
      <c r="C2975" s="5"/>
      <c r="D2975" s="6" t="n">
        <v>2967</v>
      </c>
      <c r="E2975" s="5" t="s">
        <v>2942</v>
      </c>
      <c r="F2975" s="5"/>
      <c r="G2975" s="1" t="n">
        <f aca="false">IF(A3104=D2975,TRUE(),FALSE())</f>
        <v>0</v>
      </c>
      <c r="H2975" s="1" t="n">
        <f aca="false">IF(B3108=E2975,TRUE(),FALSE())</f>
        <v>1</v>
      </c>
      <c r="I2975" s="1" t="n">
        <f aca="false">IF(C3108=F2975,TRUE(),FALSE())</f>
        <v>1</v>
      </c>
    </row>
    <row r="2976" customFormat="false" ht="15" hidden="false" customHeight="false" outlineLevel="0" collapsed="false">
      <c r="A2976" s="1" t="n">
        <v>2976</v>
      </c>
      <c r="B2976" s="5" t="s">
        <v>2820</v>
      </c>
      <c r="C2976" s="5"/>
      <c r="D2976" s="6" t="n">
        <v>2968</v>
      </c>
      <c r="E2976" s="5" t="s">
        <v>2943</v>
      </c>
      <c r="F2976" s="5"/>
      <c r="G2976" s="1" t="n">
        <f aca="false">IF(A3105=D2976,TRUE(),FALSE())</f>
        <v>0</v>
      </c>
      <c r="H2976" s="1" t="n">
        <f aca="false">IF(B3109=E2976,TRUE(),FALSE())</f>
        <v>1</v>
      </c>
      <c r="I2976" s="1" t="n">
        <f aca="false">IF(C3109=F2976,TRUE(),FALSE())</f>
        <v>1</v>
      </c>
    </row>
    <row r="2977" customFormat="false" ht="15" hidden="false" customHeight="false" outlineLevel="0" collapsed="false">
      <c r="A2977" s="1" t="n">
        <v>2977</v>
      </c>
      <c r="B2977" s="5" t="s">
        <v>2821</v>
      </c>
      <c r="C2977" s="5"/>
      <c r="D2977" s="6" t="n">
        <v>2969</v>
      </c>
      <c r="E2977" s="5" t="s">
        <v>2944</v>
      </c>
      <c r="F2977" s="5"/>
      <c r="G2977" s="1" t="n">
        <f aca="false">IF(A3106=D2977,TRUE(),FALSE())</f>
        <v>0</v>
      </c>
      <c r="H2977" s="1" t="n">
        <f aca="false">IF(B3110=E2977,TRUE(),FALSE())</f>
        <v>1</v>
      </c>
      <c r="I2977" s="1" t="n">
        <f aca="false">IF(C3110=F2977,TRUE(),FALSE())</f>
        <v>1</v>
      </c>
    </row>
    <row r="2978" customFormat="false" ht="15" hidden="false" customHeight="false" outlineLevel="0" collapsed="false">
      <c r="A2978" s="1" t="n">
        <v>2978</v>
      </c>
      <c r="B2978" s="5" t="s">
        <v>2822</v>
      </c>
      <c r="C2978" s="5"/>
      <c r="D2978" s="6" t="n">
        <v>2970</v>
      </c>
      <c r="E2978" s="5" t="s">
        <v>2945</v>
      </c>
      <c r="F2978" s="5"/>
      <c r="G2978" s="1" t="n">
        <f aca="false">IF(A3107=D2978,TRUE(),FALSE())</f>
        <v>0</v>
      </c>
      <c r="H2978" s="1" t="n">
        <f aca="false">IF(B3111=E2978,TRUE(),FALSE())</f>
        <v>1</v>
      </c>
      <c r="I2978" s="1" t="n">
        <f aca="false">IF(C3111=F2978,TRUE(),FALSE())</f>
        <v>1</v>
      </c>
    </row>
    <row r="2979" customFormat="false" ht="15" hidden="false" customHeight="false" outlineLevel="0" collapsed="false">
      <c r="A2979" s="1" t="n">
        <v>2979</v>
      </c>
      <c r="B2979" s="5" t="s">
        <v>2823</v>
      </c>
      <c r="C2979" s="5"/>
      <c r="D2979" s="6" t="n">
        <v>2971</v>
      </c>
      <c r="E2979" s="5" t="s">
        <v>2946</v>
      </c>
      <c r="F2979" s="5"/>
      <c r="G2979" s="1" t="n">
        <f aca="false">IF(A3108=D2979,TRUE(),FALSE())</f>
        <v>0</v>
      </c>
      <c r="H2979" s="1" t="n">
        <f aca="false">IF(B3112=E2979,TRUE(),FALSE())</f>
        <v>1</v>
      </c>
      <c r="I2979" s="1" t="n">
        <f aca="false">IF(C3112=F2979,TRUE(),FALSE())</f>
        <v>1</v>
      </c>
    </row>
    <row r="2980" customFormat="false" ht="15" hidden="false" customHeight="false" outlineLevel="0" collapsed="false">
      <c r="A2980" s="1" t="n">
        <v>2980</v>
      </c>
      <c r="B2980" s="5" t="s">
        <v>2824</v>
      </c>
      <c r="C2980" s="5"/>
      <c r="D2980" s="6" t="n">
        <v>2972</v>
      </c>
      <c r="E2980" s="5" t="s">
        <v>2947</v>
      </c>
      <c r="F2980" s="5"/>
      <c r="G2980" s="1" t="n">
        <f aca="false">IF(A3109=D2980,TRUE(),FALSE())</f>
        <v>0</v>
      </c>
      <c r="H2980" s="1" t="n">
        <f aca="false">IF(B3113=E2980,TRUE(),FALSE())</f>
        <v>1</v>
      </c>
      <c r="I2980" s="1" t="n">
        <f aca="false">IF(C3113=F2980,TRUE(),FALSE())</f>
        <v>1</v>
      </c>
    </row>
    <row r="2981" customFormat="false" ht="15" hidden="false" customHeight="false" outlineLevel="0" collapsed="false">
      <c r="A2981" s="1" t="n">
        <v>2981</v>
      </c>
      <c r="B2981" s="5" t="s">
        <v>2825</v>
      </c>
      <c r="C2981" s="5" t="s">
        <v>18</v>
      </c>
      <c r="D2981" s="6" t="n">
        <v>2973</v>
      </c>
      <c r="E2981" s="5" t="s">
        <v>2948</v>
      </c>
      <c r="F2981" s="5"/>
      <c r="G2981" s="1" t="n">
        <f aca="false">IF(A3110=D2981,TRUE(),FALSE())</f>
        <v>0</v>
      </c>
      <c r="H2981" s="1" t="n">
        <f aca="false">IF(B3114=E2981,TRUE(),FALSE())</f>
        <v>1</v>
      </c>
      <c r="I2981" s="1" t="n">
        <f aca="false">IF(C3114=F2981,TRUE(),FALSE())</f>
        <v>1</v>
      </c>
    </row>
    <row r="2982" customFormat="false" ht="15" hidden="false" customHeight="false" outlineLevel="0" collapsed="false">
      <c r="A2982" s="1" t="n">
        <v>2982</v>
      </c>
      <c r="B2982" s="5" t="s">
        <v>101</v>
      </c>
      <c r="C2982" s="5"/>
      <c r="D2982" s="6" t="n">
        <v>2974</v>
      </c>
      <c r="E2982" s="5" t="s">
        <v>2949</v>
      </c>
      <c r="F2982" s="5"/>
      <c r="G2982" s="1" t="n">
        <f aca="false">IF(A3111=D2982,TRUE(),FALSE())</f>
        <v>0</v>
      </c>
      <c r="H2982" s="1" t="n">
        <f aca="false">IF(B3115=E2982,TRUE(),FALSE())</f>
        <v>1</v>
      </c>
      <c r="I2982" s="1" t="n">
        <f aca="false">IF(C3115=F2982,TRUE(),FALSE())</f>
        <v>1</v>
      </c>
    </row>
    <row r="2983" customFormat="false" ht="30" hidden="false" customHeight="false" outlineLevel="0" collapsed="false">
      <c r="A2983" s="1" t="n">
        <v>2983</v>
      </c>
      <c r="B2983" s="5" t="s">
        <v>2950</v>
      </c>
      <c r="C2983" s="5"/>
      <c r="D2983" s="6" t="n">
        <v>2975</v>
      </c>
      <c r="E2983" s="5" t="s">
        <v>2951</v>
      </c>
      <c r="F2983" s="5"/>
      <c r="G2983" s="1" t="n">
        <f aca="false">IF(A3112=D2983,TRUE(),FALSE())</f>
        <v>0</v>
      </c>
      <c r="H2983" s="1" t="n">
        <f aca="false">IF(B3116=E2983,TRUE(),FALSE())</f>
        <v>1</v>
      </c>
      <c r="I2983" s="1" t="n">
        <f aca="false">IF(C3116=F2983,TRUE(),FALSE())</f>
        <v>1</v>
      </c>
    </row>
    <row r="2984" customFormat="false" ht="15" hidden="false" customHeight="false" outlineLevel="0" collapsed="false">
      <c r="A2984" s="1" t="n">
        <v>2984</v>
      </c>
      <c r="B2984" s="5" t="s">
        <v>2952</v>
      </c>
      <c r="C2984" s="5"/>
      <c r="D2984" s="6" t="n">
        <v>2976</v>
      </c>
      <c r="E2984" s="5" t="s">
        <v>2953</v>
      </c>
      <c r="F2984" s="5"/>
      <c r="G2984" s="1" t="n">
        <f aca="false">IF(A3113=D2984,TRUE(),FALSE())</f>
        <v>0</v>
      </c>
      <c r="H2984" s="1" t="n">
        <f aca="false">IF(B3117=E2984,TRUE(),FALSE())</f>
        <v>1</v>
      </c>
      <c r="I2984" s="1" t="n">
        <f aca="false">IF(C3117=F2984,TRUE(),FALSE())</f>
        <v>1</v>
      </c>
    </row>
    <row r="2985" customFormat="false" ht="15" hidden="false" customHeight="false" outlineLevel="0" collapsed="false">
      <c r="A2985" s="1" t="n">
        <v>2985</v>
      </c>
      <c r="B2985" s="5" t="s">
        <v>2954</v>
      </c>
      <c r="C2985" s="5"/>
      <c r="D2985" s="6" t="n">
        <v>2977</v>
      </c>
      <c r="E2985" s="5" t="s">
        <v>2955</v>
      </c>
      <c r="F2985" s="5"/>
      <c r="G2985" s="1" t="n">
        <f aca="false">IF(A3114=D2985,TRUE(),FALSE())</f>
        <v>0</v>
      </c>
      <c r="H2985" s="1" t="n">
        <f aca="false">IF(B3118=E2985,TRUE(),FALSE())</f>
        <v>1</v>
      </c>
      <c r="I2985" s="1" t="n">
        <f aca="false">IF(C3118=F2985,TRUE(),FALSE())</f>
        <v>1</v>
      </c>
    </row>
    <row r="2986" customFormat="false" ht="15" hidden="false" customHeight="false" outlineLevel="0" collapsed="false">
      <c r="A2986" s="1" t="n">
        <v>2986</v>
      </c>
      <c r="B2986" s="5" t="s">
        <v>2956</v>
      </c>
      <c r="C2986" s="5"/>
      <c r="D2986" s="6" t="n">
        <v>2978</v>
      </c>
      <c r="E2986" s="5" t="s">
        <v>2957</v>
      </c>
      <c r="F2986" s="5"/>
      <c r="G2986" s="1" t="n">
        <f aca="false">IF(A3115=D2986,TRUE(),FALSE())</f>
        <v>0</v>
      </c>
      <c r="H2986" s="1" t="n">
        <f aca="false">IF(B3119=E2986,TRUE(),FALSE())</f>
        <v>1</v>
      </c>
      <c r="I2986" s="1" t="n">
        <f aca="false">IF(C3119=F2986,TRUE(),FALSE())</f>
        <v>1</v>
      </c>
    </row>
    <row r="2987" customFormat="false" ht="15" hidden="false" customHeight="false" outlineLevel="0" collapsed="false">
      <c r="A2987" s="1" t="n">
        <v>2987</v>
      </c>
      <c r="B2987" s="5" t="s">
        <v>2958</v>
      </c>
      <c r="C2987" s="5"/>
      <c r="D2987" s="6" t="n">
        <v>2979</v>
      </c>
      <c r="E2987" s="5" t="s">
        <v>2959</v>
      </c>
      <c r="F2987" s="5"/>
      <c r="G2987" s="1" t="n">
        <f aca="false">IF(A3116=D2987,TRUE(),FALSE())</f>
        <v>0</v>
      </c>
      <c r="H2987" s="1" t="n">
        <f aca="false">IF(B3120=E2987,TRUE(),FALSE())</f>
        <v>1</v>
      </c>
      <c r="I2987" s="1" t="n">
        <f aca="false">IF(C3120=F2987,TRUE(),FALSE())</f>
        <v>1</v>
      </c>
    </row>
    <row r="2988" customFormat="false" ht="15" hidden="false" customHeight="false" outlineLevel="0" collapsed="false">
      <c r="A2988" s="1" t="n">
        <v>2988</v>
      </c>
      <c r="B2988" s="5" t="s">
        <v>2960</v>
      </c>
      <c r="C2988" s="5"/>
      <c r="D2988" s="6" t="n">
        <v>2980</v>
      </c>
      <c r="E2988" s="5" t="s">
        <v>2961</v>
      </c>
      <c r="F2988" s="5"/>
      <c r="G2988" s="1" t="n">
        <f aca="false">IF(A3117=D2988,TRUE(),FALSE())</f>
        <v>0</v>
      </c>
      <c r="H2988" s="1" t="n">
        <f aca="false">IF(B3121=E2988,TRUE(),FALSE())</f>
        <v>1</v>
      </c>
      <c r="I2988" s="1" t="n">
        <f aca="false">IF(C3121=F2988,TRUE(),FALSE())</f>
        <v>1</v>
      </c>
    </row>
    <row r="2989" customFormat="false" ht="15" hidden="false" customHeight="false" outlineLevel="0" collapsed="false">
      <c r="A2989" s="1" t="n">
        <v>2989</v>
      </c>
      <c r="B2989" s="5" t="s">
        <v>2962</v>
      </c>
      <c r="C2989" s="5"/>
      <c r="D2989" s="6" t="n">
        <v>2981</v>
      </c>
      <c r="E2989" s="5" t="s">
        <v>2963</v>
      </c>
      <c r="F2989" s="5"/>
      <c r="G2989" s="1" t="n">
        <f aca="false">IF(A3118=D2989,TRUE(),FALSE())</f>
        <v>0</v>
      </c>
      <c r="H2989" s="1" t="n">
        <f aca="false">IF(B3122=E2989,TRUE(),FALSE())</f>
        <v>1</v>
      </c>
      <c r="I2989" s="1" t="n">
        <f aca="false">IF(C3122=F2989,TRUE(),FALSE())</f>
        <v>1</v>
      </c>
    </row>
    <row r="2990" customFormat="false" ht="15" hidden="false" customHeight="false" outlineLevel="0" collapsed="false">
      <c r="A2990" s="1" t="n">
        <v>2990</v>
      </c>
      <c r="B2990" s="5" t="s">
        <v>2964</v>
      </c>
      <c r="C2990" s="5"/>
      <c r="D2990" s="6" t="n">
        <v>2982</v>
      </c>
      <c r="E2990" s="5" t="s">
        <v>2965</v>
      </c>
      <c r="F2990" s="5"/>
      <c r="G2990" s="1" t="n">
        <f aca="false">IF(A3119=D2990,TRUE(),FALSE())</f>
        <v>0</v>
      </c>
      <c r="H2990" s="1" t="n">
        <f aca="false">IF(B3123=E2990,TRUE(),FALSE())</f>
        <v>1</v>
      </c>
      <c r="I2990" s="1" t="n">
        <f aca="false">IF(C3123=F2990,TRUE(),FALSE())</f>
        <v>1</v>
      </c>
    </row>
    <row r="2991" customFormat="false" ht="15" hidden="false" customHeight="false" outlineLevel="0" collapsed="false">
      <c r="A2991" s="1" t="n">
        <v>2991</v>
      </c>
      <c r="B2991" s="5" t="s">
        <v>2966</v>
      </c>
      <c r="C2991" s="5"/>
      <c r="D2991" s="6" t="n">
        <v>2983</v>
      </c>
      <c r="E2991" s="5" t="s">
        <v>2967</v>
      </c>
      <c r="F2991" s="5"/>
      <c r="G2991" s="1" t="n">
        <f aca="false">IF(A3120=D2991,TRUE(),FALSE())</f>
        <v>0</v>
      </c>
      <c r="H2991" s="1" t="n">
        <f aca="false">IF(B3124=E2991,TRUE(),FALSE())</f>
        <v>1</v>
      </c>
      <c r="I2991" s="1" t="n">
        <f aca="false">IF(C3124=F2991,TRUE(),FALSE())</f>
        <v>1</v>
      </c>
    </row>
    <row r="2992" customFormat="false" ht="15" hidden="false" customHeight="false" outlineLevel="0" collapsed="false">
      <c r="A2992" s="1" t="n">
        <v>2992</v>
      </c>
      <c r="B2992" s="5" t="s">
        <v>2968</v>
      </c>
      <c r="C2992" s="5"/>
      <c r="D2992" s="6" t="n">
        <v>2984</v>
      </c>
      <c r="E2992" s="5" t="s">
        <v>2969</v>
      </c>
      <c r="F2992" s="5"/>
      <c r="G2992" s="1" t="n">
        <f aca="false">IF(A3121=D2992,TRUE(),FALSE())</f>
        <v>0</v>
      </c>
      <c r="H2992" s="1" t="n">
        <f aca="false">IF(B3125=E2992,TRUE(),FALSE())</f>
        <v>1</v>
      </c>
      <c r="I2992" s="1" t="n">
        <f aca="false">IF(C3125=F2992,TRUE(),FALSE())</f>
        <v>1</v>
      </c>
    </row>
    <row r="2993" customFormat="false" ht="15" hidden="false" customHeight="false" outlineLevel="0" collapsed="false">
      <c r="A2993" s="1" t="n">
        <v>2993</v>
      </c>
      <c r="B2993" s="5" t="s">
        <v>2970</v>
      </c>
      <c r="C2993" s="5"/>
      <c r="D2993" s="6" t="n">
        <v>2985</v>
      </c>
      <c r="E2993" s="5" t="s">
        <v>2971</v>
      </c>
      <c r="F2993" s="5"/>
      <c r="G2993" s="1" t="n">
        <f aca="false">IF(A3122=D2993,TRUE(),FALSE())</f>
        <v>0</v>
      </c>
      <c r="H2993" s="1" t="n">
        <f aca="false">IF(B3126=E2993,TRUE(),FALSE())</f>
        <v>1</v>
      </c>
      <c r="I2993" s="1" t="n">
        <f aca="false">IF(C3126=F2993,TRUE(),FALSE())</f>
        <v>1</v>
      </c>
    </row>
    <row r="2994" customFormat="false" ht="15" hidden="false" customHeight="false" outlineLevel="0" collapsed="false">
      <c r="A2994" s="1" t="n">
        <v>2994</v>
      </c>
      <c r="B2994" s="5" t="s">
        <v>2972</v>
      </c>
      <c r="C2994" s="5"/>
      <c r="D2994" s="6" t="n">
        <v>2986</v>
      </c>
      <c r="E2994" s="5" t="s">
        <v>2973</v>
      </c>
      <c r="F2994" s="5"/>
      <c r="G2994" s="1" t="n">
        <f aca="false">IF(A3123=D2994,TRUE(),FALSE())</f>
        <v>0</v>
      </c>
      <c r="H2994" s="1" t="n">
        <f aca="false">IF(B3127=E2994,TRUE(),FALSE())</f>
        <v>1</v>
      </c>
      <c r="I2994" s="1" t="n">
        <f aca="false">IF(C3127=F2994,TRUE(),FALSE())</f>
        <v>1</v>
      </c>
    </row>
    <row r="2995" customFormat="false" ht="30" hidden="false" customHeight="false" outlineLevel="0" collapsed="false">
      <c r="A2995" s="1" t="n">
        <v>2995</v>
      </c>
      <c r="B2995" s="5" t="s">
        <v>97</v>
      </c>
      <c r="C2995" s="5"/>
      <c r="D2995" s="6" t="n">
        <v>2987</v>
      </c>
      <c r="E2995" s="5" t="s">
        <v>2974</v>
      </c>
      <c r="F2995" s="5"/>
      <c r="G2995" s="1" t="n">
        <f aca="false">IF(A3124=D2995,TRUE(),FALSE())</f>
        <v>0</v>
      </c>
      <c r="H2995" s="1" t="n">
        <f aca="false">IF(B3128=E2995,TRUE(),FALSE())</f>
        <v>1</v>
      </c>
      <c r="I2995" s="1" t="n">
        <f aca="false">IF(C3128=F2995,TRUE(),FALSE())</f>
        <v>1</v>
      </c>
    </row>
    <row r="2996" customFormat="false" ht="15" hidden="false" customHeight="false" outlineLevel="0" collapsed="false">
      <c r="A2996" s="1" t="n">
        <v>2996</v>
      </c>
      <c r="B2996" s="5" t="s">
        <v>2838</v>
      </c>
      <c r="C2996" s="5"/>
      <c r="D2996" s="6" t="n">
        <v>2988</v>
      </c>
      <c r="E2996" s="5" t="s">
        <v>2975</v>
      </c>
      <c r="F2996" s="5"/>
      <c r="G2996" s="1" t="n">
        <f aca="false">IF(A3125=D2996,TRUE(),FALSE())</f>
        <v>0</v>
      </c>
      <c r="H2996" s="1" t="n">
        <f aca="false">IF(B3129=E2996,TRUE(),FALSE())</f>
        <v>1</v>
      </c>
      <c r="I2996" s="1" t="n">
        <f aca="false">IF(C3129=F2996,TRUE(),FALSE())</f>
        <v>1</v>
      </c>
    </row>
    <row r="2997" customFormat="false" ht="15" hidden="false" customHeight="false" outlineLevel="0" collapsed="false">
      <c r="A2997" s="1" t="n">
        <v>2997</v>
      </c>
      <c r="B2997" s="5" t="s">
        <v>2839</v>
      </c>
      <c r="C2997" s="5"/>
      <c r="D2997" s="6" t="n">
        <v>2989</v>
      </c>
      <c r="E2997" s="5" t="s">
        <v>2976</v>
      </c>
      <c r="F2997" s="5"/>
      <c r="G2997" s="1" t="n">
        <f aca="false">IF(A3126=D2997,TRUE(),FALSE())</f>
        <v>0</v>
      </c>
      <c r="H2997" s="1" t="n">
        <f aca="false">IF(B3130=E2997,TRUE(),FALSE())</f>
        <v>1</v>
      </c>
      <c r="I2997" s="1" t="n">
        <f aca="false">IF(C3130=F2997,TRUE(),FALSE())</f>
        <v>1</v>
      </c>
    </row>
    <row r="2998" customFormat="false" ht="15" hidden="false" customHeight="false" outlineLevel="0" collapsed="false">
      <c r="A2998" s="1" t="n">
        <v>2998</v>
      </c>
      <c r="B2998" s="5" t="s">
        <v>2840</v>
      </c>
      <c r="C2998" s="5"/>
      <c r="D2998" s="6" t="n">
        <v>2990</v>
      </c>
      <c r="E2998" s="5" t="s">
        <v>2977</v>
      </c>
      <c r="F2998" s="5"/>
      <c r="G2998" s="1" t="n">
        <f aca="false">IF(A3127=D2998,TRUE(),FALSE())</f>
        <v>0</v>
      </c>
      <c r="H2998" s="1" t="n">
        <f aca="false">IF(B3131=E2998,TRUE(),FALSE())</f>
        <v>1</v>
      </c>
      <c r="I2998" s="1" t="n">
        <f aca="false">IF(C3131=F2998,TRUE(),FALSE())</f>
        <v>1</v>
      </c>
    </row>
    <row r="2999" customFormat="false" ht="15" hidden="false" customHeight="false" outlineLevel="0" collapsed="false">
      <c r="A2999" s="1" t="n">
        <v>2999</v>
      </c>
      <c r="B2999" s="5" t="s">
        <v>2841</v>
      </c>
      <c r="C2999" s="5"/>
      <c r="D2999" s="6" t="n">
        <v>2991</v>
      </c>
      <c r="E2999" s="5" t="s">
        <v>2978</v>
      </c>
      <c r="F2999" s="5"/>
      <c r="G2999" s="1" t="n">
        <f aca="false">IF(A3128=D2999,TRUE(),FALSE())</f>
        <v>0</v>
      </c>
      <c r="H2999" s="1" t="n">
        <f aca="false">IF(B3132=E2999,TRUE(),FALSE())</f>
        <v>1</v>
      </c>
      <c r="I2999" s="1" t="n">
        <f aca="false">IF(C3132=F2999,TRUE(),FALSE())</f>
        <v>1</v>
      </c>
    </row>
    <row r="3000" customFormat="false" ht="15" hidden="false" customHeight="false" outlineLevel="0" collapsed="false">
      <c r="A3000" s="1" t="n">
        <v>3000</v>
      </c>
      <c r="B3000" s="5" t="s">
        <v>110</v>
      </c>
      <c r="C3000" s="5"/>
      <c r="D3000" s="6" t="n">
        <v>2992</v>
      </c>
      <c r="E3000" s="5" t="s">
        <v>2979</v>
      </c>
      <c r="F3000" s="5"/>
      <c r="G3000" s="1" t="n">
        <f aca="false">IF(A3129=D3000,TRUE(),FALSE())</f>
        <v>0</v>
      </c>
      <c r="H3000" s="1" t="n">
        <f aca="false">IF(B3133=E3000,TRUE(),FALSE())</f>
        <v>1</v>
      </c>
      <c r="I3000" s="1" t="n">
        <f aca="false">IF(C3133=F3000,TRUE(),FALSE())</f>
        <v>1</v>
      </c>
    </row>
    <row r="3001" customFormat="false" ht="15" hidden="false" customHeight="false" outlineLevel="0" collapsed="false">
      <c r="A3001" s="1" t="n">
        <v>3001</v>
      </c>
      <c r="B3001" s="4" t="s">
        <v>2842</v>
      </c>
      <c r="C3001" s="5"/>
      <c r="D3001" s="6" t="n">
        <v>2993</v>
      </c>
      <c r="E3001" s="5" t="s">
        <v>2980</v>
      </c>
      <c r="F3001" s="5"/>
      <c r="G3001" s="1" t="n">
        <f aca="false">IF(A3130=D3001,TRUE(),FALSE())</f>
        <v>0</v>
      </c>
      <c r="H3001" s="1" t="n">
        <f aca="false">IF(B3134=E3001,TRUE(),FALSE())</f>
        <v>1</v>
      </c>
      <c r="I3001" s="1" t="n">
        <f aca="false">IF(C3134=F3001,TRUE(),FALSE())</f>
        <v>1</v>
      </c>
    </row>
    <row r="3002" customFormat="false" ht="15" hidden="false" customHeight="false" outlineLevel="0" collapsed="false">
      <c r="A3002" s="1" t="n">
        <v>3002</v>
      </c>
      <c r="B3002" s="9" t="s">
        <v>5</v>
      </c>
      <c r="C3002" s="5"/>
      <c r="D3002" s="6" t="n">
        <v>2994</v>
      </c>
      <c r="E3002" s="5" t="s">
        <v>2981</v>
      </c>
      <c r="F3002" s="5"/>
      <c r="G3002" s="1" t="n">
        <f aca="false">IF(A3131=D3002,TRUE(),FALSE())</f>
        <v>0</v>
      </c>
      <c r="H3002" s="1" t="n">
        <f aca="false">IF(B3135=E3002,TRUE(),FALSE())</f>
        <v>1</v>
      </c>
      <c r="I3002" s="1" t="n">
        <f aca="false">IF(C3135=F3002,TRUE(),FALSE())</f>
        <v>1</v>
      </c>
    </row>
    <row r="3003" customFormat="false" ht="15" hidden="false" customHeight="false" outlineLevel="0" collapsed="false">
      <c r="A3003" s="1" t="n">
        <v>3003</v>
      </c>
      <c r="B3003" s="5" t="s">
        <v>2843</v>
      </c>
      <c r="C3003" s="5"/>
      <c r="D3003" s="6" t="n">
        <v>2995</v>
      </c>
      <c r="E3003" s="5" t="s">
        <v>2982</v>
      </c>
      <c r="F3003" s="5"/>
      <c r="G3003" s="1" t="n">
        <f aca="false">IF(A3132=D3003,TRUE(),FALSE())</f>
        <v>0</v>
      </c>
      <c r="H3003" s="1" t="n">
        <f aca="false">IF(B3136=E3003,TRUE(),FALSE())</f>
        <v>1</v>
      </c>
      <c r="I3003" s="1" t="n">
        <f aca="false">IF(C3136=F3003,TRUE(),FALSE())</f>
        <v>1</v>
      </c>
    </row>
    <row r="3004" customFormat="false" ht="15" hidden="false" customHeight="false" outlineLevel="0" collapsed="false">
      <c r="A3004" s="1" t="n">
        <v>3004</v>
      </c>
      <c r="B3004" s="5" t="s">
        <v>2844</v>
      </c>
      <c r="C3004" s="5"/>
      <c r="D3004" s="6" t="n">
        <v>2996</v>
      </c>
      <c r="E3004" s="5" t="s">
        <v>2983</v>
      </c>
      <c r="F3004" s="5"/>
      <c r="G3004" s="1" t="n">
        <f aca="false">IF(A3133=D3004,TRUE(),FALSE())</f>
        <v>0</v>
      </c>
      <c r="H3004" s="1" t="n">
        <f aca="false">IF(B3137=E3004,TRUE(),FALSE())</f>
        <v>1</v>
      </c>
      <c r="I3004" s="1" t="n">
        <f aca="false">IF(C3137=F3004,TRUE(),FALSE())</f>
        <v>1</v>
      </c>
    </row>
    <row r="3005" customFormat="false" ht="15" hidden="false" customHeight="false" outlineLevel="0" collapsed="false">
      <c r="A3005" s="1" t="n">
        <v>3005</v>
      </c>
      <c r="B3005" s="5" t="s">
        <v>2845</v>
      </c>
      <c r="C3005" s="5"/>
      <c r="D3005" s="6" t="n">
        <v>2997</v>
      </c>
      <c r="E3005" s="5" t="s">
        <v>2984</v>
      </c>
      <c r="F3005" s="5"/>
      <c r="G3005" s="1" t="n">
        <f aca="false">IF(A3134=D3005,TRUE(),FALSE())</f>
        <v>0</v>
      </c>
      <c r="H3005" s="1" t="n">
        <f aca="false">IF(B3138=E3005,TRUE(),FALSE())</f>
        <v>1</v>
      </c>
      <c r="I3005" s="1" t="n">
        <f aca="false">IF(C3138=F3005,TRUE(),FALSE())</f>
        <v>1</v>
      </c>
    </row>
    <row r="3006" customFormat="false" ht="15" hidden="false" customHeight="false" outlineLevel="0" collapsed="false">
      <c r="A3006" s="1" t="n">
        <v>3006</v>
      </c>
      <c r="B3006" s="5" t="s">
        <v>2846</v>
      </c>
      <c r="C3006" s="5"/>
      <c r="D3006" s="6" t="n">
        <v>2998</v>
      </c>
      <c r="E3006" s="5" t="s">
        <v>2985</v>
      </c>
      <c r="F3006" s="5"/>
      <c r="G3006" s="1" t="n">
        <f aca="false">IF(A3135=D3006,TRUE(),FALSE())</f>
        <v>0</v>
      </c>
      <c r="H3006" s="1" t="n">
        <f aca="false">IF(B3139=E3006,TRUE(),FALSE())</f>
        <v>1</v>
      </c>
      <c r="I3006" s="1" t="n">
        <f aca="false">IF(C3139=F3006,TRUE(),FALSE())</f>
        <v>1</v>
      </c>
    </row>
    <row r="3007" customFormat="false" ht="15" hidden="false" customHeight="false" outlineLevel="0" collapsed="false">
      <c r="A3007" s="1" t="n">
        <v>3007</v>
      </c>
      <c r="B3007" s="5" t="s">
        <v>2847</v>
      </c>
      <c r="C3007" s="5"/>
      <c r="D3007" s="6" t="n">
        <v>2999</v>
      </c>
      <c r="E3007" s="5" t="s">
        <v>2986</v>
      </c>
      <c r="F3007" s="5"/>
      <c r="G3007" s="1" t="n">
        <f aca="false">IF(A3136=D3007,TRUE(),FALSE())</f>
        <v>0</v>
      </c>
      <c r="H3007" s="1" t="n">
        <f aca="false">IF(B3140=E3007,TRUE(),FALSE())</f>
        <v>1</v>
      </c>
      <c r="I3007" s="1" t="n">
        <f aca="false">IF(C3140=F3007,TRUE(),FALSE())</f>
        <v>1</v>
      </c>
    </row>
    <row r="3008" customFormat="false" ht="15" hidden="false" customHeight="false" outlineLevel="0" collapsed="false">
      <c r="A3008" s="1" t="n">
        <v>3008</v>
      </c>
      <c r="B3008" s="5" t="s">
        <v>2848</v>
      </c>
      <c r="C3008" s="5"/>
      <c r="D3008" s="6" t="n">
        <v>3000</v>
      </c>
      <c r="E3008" s="5" t="s">
        <v>2987</v>
      </c>
      <c r="F3008" s="5"/>
      <c r="G3008" s="1" t="n">
        <f aca="false">IF(A3137=D3008,TRUE(),FALSE())</f>
        <v>0</v>
      </c>
      <c r="H3008" s="1" t="n">
        <f aca="false">IF(B3141=E3008,TRUE(),FALSE())</f>
        <v>1</v>
      </c>
      <c r="I3008" s="1" t="n">
        <f aca="false">IF(C3141=F3008,TRUE(),FALSE())</f>
        <v>1</v>
      </c>
    </row>
    <row r="3009" customFormat="false" ht="15" hidden="false" customHeight="false" outlineLevel="0" collapsed="false">
      <c r="A3009" s="1" t="n">
        <v>3009</v>
      </c>
      <c r="B3009" s="5" t="s">
        <v>2849</v>
      </c>
      <c r="C3009" s="5"/>
      <c r="D3009" s="6" t="n">
        <v>3001</v>
      </c>
      <c r="E3009" s="5" t="s">
        <v>2988</v>
      </c>
      <c r="F3009" s="5"/>
      <c r="G3009" s="1" t="n">
        <f aca="false">IF(A3138=D3009,TRUE(),FALSE())</f>
        <v>0</v>
      </c>
      <c r="H3009" s="1" t="n">
        <f aca="false">IF(B3142=E3009,TRUE(),FALSE())</f>
        <v>1</v>
      </c>
      <c r="I3009" s="1" t="n">
        <f aca="false">IF(C3142=F3009,TRUE(),FALSE())</f>
        <v>1</v>
      </c>
    </row>
    <row r="3010" customFormat="false" ht="15" hidden="false" customHeight="false" outlineLevel="0" collapsed="false">
      <c r="A3010" s="1" t="n">
        <v>3010</v>
      </c>
      <c r="B3010" s="5" t="s">
        <v>2850</v>
      </c>
      <c r="C3010" s="5"/>
      <c r="D3010" s="6" t="n">
        <v>3002</v>
      </c>
      <c r="E3010" s="5" t="s">
        <v>2989</v>
      </c>
      <c r="F3010" s="5"/>
      <c r="G3010" s="1" t="n">
        <f aca="false">IF(A3139=D3010,TRUE(),FALSE())</f>
        <v>0</v>
      </c>
      <c r="H3010" s="1" t="n">
        <f aca="false">IF(B3143=E3010,TRUE(),FALSE())</f>
        <v>1</v>
      </c>
      <c r="I3010" s="1" t="n">
        <f aca="false">IF(C3143=F3010,TRUE(),FALSE())</f>
        <v>1</v>
      </c>
    </row>
    <row r="3011" customFormat="false" ht="15" hidden="false" customHeight="false" outlineLevel="0" collapsed="false">
      <c r="A3011" s="1" t="n">
        <v>3011</v>
      </c>
      <c r="B3011" s="5" t="s">
        <v>2851</v>
      </c>
      <c r="C3011" s="5"/>
      <c r="D3011" s="6" t="n">
        <v>3003</v>
      </c>
      <c r="E3011" s="5" t="s">
        <v>2990</v>
      </c>
      <c r="F3011" s="5"/>
      <c r="G3011" s="1" t="n">
        <f aca="false">IF(A3140=D3011,TRUE(),FALSE())</f>
        <v>0</v>
      </c>
      <c r="H3011" s="1" t="n">
        <f aca="false">IF(B3144=E3011,TRUE(),FALSE())</f>
        <v>1</v>
      </c>
      <c r="I3011" s="1" t="n">
        <f aca="false">IF(C3144=F3011,TRUE(),FALSE())</f>
        <v>1</v>
      </c>
    </row>
    <row r="3012" customFormat="false" ht="15" hidden="false" customHeight="false" outlineLevel="0" collapsed="false">
      <c r="A3012" s="1" t="n">
        <v>3012</v>
      </c>
      <c r="B3012" s="5" t="s">
        <v>2852</v>
      </c>
      <c r="C3012" s="5"/>
      <c r="D3012" s="6" t="n">
        <v>3004</v>
      </c>
      <c r="E3012" s="5" t="s">
        <v>2991</v>
      </c>
      <c r="F3012" s="5"/>
      <c r="G3012" s="1" t="n">
        <f aca="false">IF(A3141=D3012,TRUE(),FALSE())</f>
        <v>0</v>
      </c>
      <c r="H3012" s="1" t="n">
        <f aca="false">IF(B3145=E3012,TRUE(),FALSE())</f>
        <v>1</v>
      </c>
      <c r="I3012" s="1" t="n">
        <f aca="false">IF(C3145=F3012,TRUE(),FALSE())</f>
        <v>1</v>
      </c>
    </row>
    <row r="3013" customFormat="false" ht="15" hidden="false" customHeight="false" outlineLevel="0" collapsed="false">
      <c r="A3013" s="1" t="n">
        <v>3013</v>
      </c>
      <c r="B3013" s="5" t="s">
        <v>2853</v>
      </c>
      <c r="C3013" s="5"/>
      <c r="D3013" s="6" t="n">
        <v>3005</v>
      </c>
      <c r="E3013" s="5" t="s">
        <v>2992</v>
      </c>
      <c r="F3013" s="5"/>
      <c r="G3013" s="1" t="n">
        <f aca="false">IF(A3142=D3013,TRUE(),FALSE())</f>
        <v>0</v>
      </c>
      <c r="H3013" s="1" t="n">
        <f aca="false">IF(B3146=E3013,TRUE(),FALSE())</f>
        <v>1</v>
      </c>
      <c r="I3013" s="1" t="n">
        <f aca="false">IF(C3146=F3013,TRUE(),FALSE())</f>
        <v>1</v>
      </c>
    </row>
    <row r="3014" customFormat="false" ht="15" hidden="false" customHeight="false" outlineLevel="0" collapsed="false">
      <c r="A3014" s="1" t="n">
        <v>3014</v>
      </c>
      <c r="B3014" s="5" t="s">
        <v>2854</v>
      </c>
      <c r="C3014" s="5"/>
      <c r="D3014" s="6" t="n">
        <v>3006</v>
      </c>
      <c r="E3014" s="5" t="s">
        <v>2993</v>
      </c>
      <c r="F3014" s="5"/>
      <c r="G3014" s="1" t="n">
        <f aca="false">IF(A3143=D3014,TRUE(),FALSE())</f>
        <v>0</v>
      </c>
      <c r="H3014" s="1" t="n">
        <f aca="false">IF(B3147=E3014,TRUE(),FALSE())</f>
        <v>1</v>
      </c>
      <c r="I3014" s="1" t="n">
        <f aca="false">IF(C3147=F3014,TRUE(),FALSE())</f>
        <v>1</v>
      </c>
    </row>
    <row r="3015" customFormat="false" ht="15" hidden="false" customHeight="false" outlineLevel="0" collapsed="false">
      <c r="A3015" s="1" t="n">
        <v>3015</v>
      </c>
      <c r="B3015" s="5" t="s">
        <v>89</v>
      </c>
      <c r="C3015" s="5" t="s">
        <v>18</v>
      </c>
      <c r="D3015" s="6" t="n">
        <v>3007</v>
      </c>
      <c r="E3015" s="5" t="s">
        <v>2994</v>
      </c>
      <c r="F3015" s="5"/>
      <c r="G3015" s="1" t="n">
        <f aca="false">IF(A3144=D3015,TRUE(),FALSE())</f>
        <v>0</v>
      </c>
      <c r="H3015" s="1" t="n">
        <f aca="false">IF(B3148=E3015,TRUE(),FALSE())</f>
        <v>1</v>
      </c>
      <c r="I3015" s="1" t="n">
        <f aca="false">IF(C3148=F3015,TRUE(),FALSE())</f>
        <v>1</v>
      </c>
    </row>
    <row r="3016" customFormat="false" ht="15" hidden="false" customHeight="false" outlineLevel="0" collapsed="false">
      <c r="A3016" s="1" t="n">
        <v>3016</v>
      </c>
      <c r="B3016" s="5" t="s">
        <v>2855</v>
      </c>
      <c r="C3016" s="5"/>
      <c r="D3016" s="6" t="n">
        <v>3008</v>
      </c>
      <c r="E3016" s="5" t="s">
        <v>2995</v>
      </c>
      <c r="F3016" s="5"/>
      <c r="G3016" s="1" t="n">
        <f aca="false">IF(A3145=D3016,TRUE(),FALSE())</f>
        <v>0</v>
      </c>
      <c r="H3016" s="1" t="n">
        <f aca="false">IF(B3149=E3016,TRUE(),FALSE())</f>
        <v>1</v>
      </c>
      <c r="I3016" s="1" t="n">
        <f aca="false">IF(C3149=F3016,TRUE(),FALSE())</f>
        <v>1</v>
      </c>
    </row>
    <row r="3017" customFormat="false" ht="15" hidden="false" customHeight="false" outlineLevel="0" collapsed="false">
      <c r="A3017" s="1" t="n">
        <v>3017</v>
      </c>
      <c r="B3017" s="5" t="s">
        <v>2856</v>
      </c>
      <c r="C3017" s="5"/>
      <c r="D3017" s="6" t="n">
        <v>3009</v>
      </c>
      <c r="E3017" s="5" t="s">
        <v>2996</v>
      </c>
      <c r="F3017" s="5"/>
      <c r="G3017" s="1" t="n">
        <f aca="false">IF(A3146=D3017,TRUE(),FALSE())</f>
        <v>0</v>
      </c>
      <c r="H3017" s="1" t="n">
        <f aca="false">IF(B3150=E3017,TRUE(),FALSE())</f>
        <v>1</v>
      </c>
      <c r="I3017" s="1" t="n">
        <f aca="false">IF(C3150=F3017,TRUE(),FALSE())</f>
        <v>1</v>
      </c>
    </row>
    <row r="3018" customFormat="false" ht="15" hidden="false" customHeight="false" outlineLevel="0" collapsed="false">
      <c r="A3018" s="1" t="n">
        <v>3018</v>
      </c>
      <c r="B3018" s="5" t="s">
        <v>2857</v>
      </c>
      <c r="C3018" s="5"/>
      <c r="D3018" s="6" t="n">
        <v>3010</v>
      </c>
      <c r="E3018" s="5" t="s">
        <v>2997</v>
      </c>
      <c r="F3018" s="5"/>
      <c r="G3018" s="1" t="n">
        <f aca="false">IF(A3147=D3018,TRUE(),FALSE())</f>
        <v>0</v>
      </c>
      <c r="H3018" s="1" t="n">
        <f aca="false">IF(B3151=E3018,TRUE(),FALSE())</f>
        <v>1</v>
      </c>
      <c r="I3018" s="1" t="n">
        <f aca="false">IF(C3151=F3018,TRUE(),FALSE())</f>
        <v>1</v>
      </c>
    </row>
    <row r="3019" customFormat="false" ht="15" hidden="false" customHeight="false" outlineLevel="0" collapsed="false">
      <c r="A3019" s="1" t="n">
        <v>3019</v>
      </c>
      <c r="B3019" s="5" t="s">
        <v>105</v>
      </c>
      <c r="C3019" s="5"/>
      <c r="D3019" s="6" t="n">
        <v>3011</v>
      </c>
      <c r="E3019" s="5" t="s">
        <v>2998</v>
      </c>
      <c r="F3019" s="5"/>
      <c r="G3019" s="1" t="n">
        <f aca="false">IF(A3148=D3019,TRUE(),FALSE())</f>
        <v>0</v>
      </c>
      <c r="H3019" s="1" t="n">
        <f aca="false">IF(B3152=E3019,TRUE(),FALSE())</f>
        <v>1</v>
      </c>
      <c r="I3019" s="1" t="n">
        <f aca="false">IF(C3152=F3019,TRUE(),FALSE())</f>
        <v>1</v>
      </c>
    </row>
    <row r="3020" customFormat="false" ht="15" hidden="false" customHeight="false" outlineLevel="0" collapsed="false">
      <c r="A3020" s="1" t="n">
        <v>3020</v>
      </c>
      <c r="B3020" s="5" t="s">
        <v>2858</v>
      </c>
      <c r="C3020" s="5"/>
      <c r="D3020" s="6" t="n">
        <v>3012</v>
      </c>
      <c r="E3020" s="5" t="s">
        <v>2999</v>
      </c>
      <c r="F3020" s="5"/>
      <c r="G3020" s="1" t="n">
        <f aca="false">IF(A3149=D3020,TRUE(),FALSE())</f>
        <v>0</v>
      </c>
      <c r="H3020" s="1" t="n">
        <f aca="false">IF(B3153=E3020,TRUE(),FALSE())</f>
        <v>1</v>
      </c>
      <c r="I3020" s="1" t="n">
        <f aca="false">IF(C3153=F3020,TRUE(),FALSE())</f>
        <v>1</v>
      </c>
    </row>
    <row r="3021" customFormat="false" ht="15" hidden="false" customHeight="false" outlineLevel="0" collapsed="false">
      <c r="A3021" s="1" t="n">
        <v>3021</v>
      </c>
      <c r="B3021" s="5" t="s">
        <v>2859</v>
      </c>
      <c r="C3021" s="5"/>
      <c r="D3021" s="6" t="n">
        <v>3013</v>
      </c>
      <c r="E3021" s="5" t="s">
        <v>3000</v>
      </c>
      <c r="F3021" s="5"/>
      <c r="G3021" s="1" t="n">
        <f aca="false">IF(A3150=D3021,TRUE(),FALSE())</f>
        <v>0</v>
      </c>
      <c r="H3021" s="1" t="n">
        <f aca="false">IF(B3154=E3021,TRUE(),FALSE())</f>
        <v>1</v>
      </c>
      <c r="I3021" s="1" t="n">
        <f aca="false">IF(C3154=F3021,TRUE(),FALSE())</f>
        <v>1</v>
      </c>
    </row>
    <row r="3022" customFormat="false" ht="15" hidden="false" customHeight="false" outlineLevel="0" collapsed="false">
      <c r="A3022" s="1" t="n">
        <v>3022</v>
      </c>
      <c r="B3022" s="5" t="s">
        <v>2860</v>
      </c>
      <c r="C3022" s="5"/>
      <c r="D3022" s="6" t="n">
        <v>3014</v>
      </c>
      <c r="E3022" s="5" t="s">
        <v>3001</v>
      </c>
      <c r="F3022" s="5"/>
      <c r="G3022" s="1" t="n">
        <f aca="false">IF(A3151=D3022,TRUE(),FALSE())</f>
        <v>0</v>
      </c>
      <c r="H3022" s="1" t="n">
        <f aca="false">IF(B3155=E3022,TRUE(),FALSE())</f>
        <v>1</v>
      </c>
      <c r="I3022" s="1" t="n">
        <f aca="false">IF(C3155=F3022,TRUE(),FALSE())</f>
        <v>1</v>
      </c>
    </row>
    <row r="3023" customFormat="false" ht="15" hidden="false" customHeight="false" outlineLevel="0" collapsed="false">
      <c r="A3023" s="1" t="n">
        <v>3023</v>
      </c>
      <c r="B3023" s="5" t="s">
        <v>2861</v>
      </c>
      <c r="C3023" s="5"/>
      <c r="D3023" s="6" t="n">
        <v>3015</v>
      </c>
      <c r="E3023" s="5" t="s">
        <v>3002</v>
      </c>
      <c r="F3023" s="5"/>
      <c r="G3023" s="1" t="n">
        <f aca="false">IF(A3152=D3023,TRUE(),FALSE())</f>
        <v>0</v>
      </c>
      <c r="H3023" s="1" t="n">
        <f aca="false">IF(B3156=E3023,TRUE(),FALSE())</f>
        <v>1</v>
      </c>
      <c r="I3023" s="1" t="n">
        <f aca="false">IF(C3156=F3023,TRUE(),FALSE())</f>
        <v>1</v>
      </c>
    </row>
    <row r="3024" customFormat="false" ht="15" hidden="false" customHeight="false" outlineLevel="0" collapsed="false">
      <c r="A3024" s="1" t="n">
        <v>3024</v>
      </c>
      <c r="B3024" s="5" t="s">
        <v>2862</v>
      </c>
      <c r="C3024" s="5"/>
      <c r="D3024" s="6" t="n">
        <v>3016</v>
      </c>
      <c r="E3024" s="5" t="s">
        <v>3003</v>
      </c>
      <c r="F3024" s="5"/>
      <c r="G3024" s="1" t="n">
        <f aca="false">IF(A3153=D3024,TRUE(),FALSE())</f>
        <v>0</v>
      </c>
      <c r="H3024" s="1" t="n">
        <f aca="false">IF(B3157=E3024,TRUE(),FALSE())</f>
        <v>1</v>
      </c>
      <c r="I3024" s="1" t="n">
        <f aca="false">IF(C3157=F3024,TRUE(),FALSE())</f>
        <v>1</v>
      </c>
    </row>
    <row r="3025" customFormat="false" ht="15" hidden="false" customHeight="false" outlineLevel="0" collapsed="false">
      <c r="A3025" s="1" t="n">
        <v>3025</v>
      </c>
      <c r="B3025" s="5" t="s">
        <v>2863</v>
      </c>
      <c r="C3025" s="5"/>
      <c r="D3025" s="6" t="n">
        <v>3017</v>
      </c>
      <c r="E3025" s="5" t="s">
        <v>3004</v>
      </c>
      <c r="F3025" s="5"/>
      <c r="G3025" s="1" t="n">
        <f aca="false">IF(A3154=D3025,TRUE(),FALSE())</f>
        <v>0</v>
      </c>
      <c r="H3025" s="1" t="n">
        <f aca="false">IF(B3158=E3025,TRUE(),FALSE())</f>
        <v>1</v>
      </c>
      <c r="I3025" s="1" t="n">
        <f aca="false">IF(C3158=F3025,TRUE(),FALSE())</f>
        <v>1</v>
      </c>
    </row>
    <row r="3026" customFormat="false" ht="15" hidden="false" customHeight="false" outlineLevel="0" collapsed="false">
      <c r="A3026" s="1" t="n">
        <v>3026</v>
      </c>
      <c r="B3026" s="5" t="s">
        <v>107</v>
      </c>
      <c r="C3026" s="5"/>
      <c r="D3026" s="6" t="n">
        <v>3018</v>
      </c>
      <c r="E3026" s="5" t="s">
        <v>3005</v>
      </c>
      <c r="F3026" s="5"/>
      <c r="G3026" s="1" t="n">
        <f aca="false">IF(A3155=D3026,TRUE(),FALSE())</f>
        <v>0</v>
      </c>
      <c r="H3026" s="1" t="n">
        <f aca="false">IF(B3159=E3026,TRUE(),FALSE())</f>
        <v>1</v>
      </c>
      <c r="I3026" s="1" t="n">
        <f aca="false">IF(C3159=F3026,TRUE(),FALSE())</f>
        <v>1</v>
      </c>
    </row>
    <row r="3027" customFormat="false" ht="15" hidden="false" customHeight="false" outlineLevel="0" collapsed="false">
      <c r="A3027" s="1" t="n">
        <v>3027</v>
      </c>
      <c r="B3027" s="5" t="s">
        <v>2864</v>
      </c>
      <c r="C3027" s="5"/>
      <c r="D3027" s="6" t="n">
        <v>3019</v>
      </c>
      <c r="E3027" s="5" t="s">
        <v>3006</v>
      </c>
      <c r="F3027" s="5"/>
      <c r="G3027" s="1" t="n">
        <f aca="false">IF(A3156=D3027,TRUE(),FALSE())</f>
        <v>0</v>
      </c>
      <c r="H3027" s="1" t="n">
        <f aca="false">IF(B3160=E3027,TRUE(),FALSE())</f>
        <v>1</v>
      </c>
      <c r="I3027" s="1" t="n">
        <f aca="false">IF(C3160=F3027,TRUE(),FALSE())</f>
        <v>1</v>
      </c>
    </row>
    <row r="3028" customFormat="false" ht="15" hidden="false" customHeight="false" outlineLevel="0" collapsed="false">
      <c r="A3028" s="1" t="n">
        <v>3028</v>
      </c>
      <c r="B3028" s="5" t="s">
        <v>2865</v>
      </c>
      <c r="C3028" s="5"/>
      <c r="D3028" s="6" t="n">
        <v>3020</v>
      </c>
      <c r="E3028" s="5" t="s">
        <v>3007</v>
      </c>
      <c r="F3028" s="5"/>
      <c r="G3028" s="1" t="n">
        <f aca="false">IF(A3157=D3028,TRUE(),FALSE())</f>
        <v>0</v>
      </c>
      <c r="H3028" s="1" t="n">
        <f aca="false">IF(B3161=E3028,TRUE(),FALSE())</f>
        <v>1</v>
      </c>
      <c r="I3028" s="1" t="n">
        <f aca="false">IF(C3161=F3028,TRUE(),FALSE())</f>
        <v>1</v>
      </c>
    </row>
    <row r="3029" customFormat="false" ht="15" hidden="false" customHeight="false" outlineLevel="0" collapsed="false">
      <c r="A3029" s="1" t="n">
        <v>3029</v>
      </c>
      <c r="B3029" s="5" t="s">
        <v>2866</v>
      </c>
      <c r="C3029" s="5"/>
      <c r="D3029" s="6" t="n">
        <v>3021</v>
      </c>
      <c r="E3029" s="5" t="s">
        <v>3008</v>
      </c>
      <c r="F3029" s="5"/>
      <c r="G3029" s="1" t="n">
        <f aca="false">IF(A3158=D3029,TRUE(),FALSE())</f>
        <v>0</v>
      </c>
      <c r="H3029" s="1" t="n">
        <f aca="false">IF(B3162=E3029,TRUE(),FALSE())</f>
        <v>1</v>
      </c>
      <c r="I3029" s="1" t="n">
        <f aca="false">IF(C3162=F3029,TRUE(),FALSE())</f>
        <v>1</v>
      </c>
    </row>
    <row r="3030" customFormat="false" ht="15" hidden="false" customHeight="false" outlineLevel="0" collapsed="false">
      <c r="A3030" s="1" t="n">
        <v>3030</v>
      </c>
      <c r="B3030" s="5" t="s">
        <v>3009</v>
      </c>
      <c r="C3030" s="5"/>
      <c r="D3030" s="6" t="n">
        <v>3022</v>
      </c>
      <c r="E3030" s="5" t="s">
        <v>3010</v>
      </c>
      <c r="F3030" s="5"/>
      <c r="G3030" s="1" t="n">
        <f aca="false">IF(A3159=D3030,TRUE(),FALSE())</f>
        <v>0</v>
      </c>
      <c r="H3030" s="1" t="n">
        <f aca="false">IF(B3163=E3030,TRUE(),FALSE())</f>
        <v>1</v>
      </c>
      <c r="I3030" s="1" t="n">
        <f aca="false">IF(C3163=F3030,TRUE(),FALSE())</f>
        <v>1</v>
      </c>
    </row>
    <row r="3031" customFormat="false" ht="15" hidden="false" customHeight="false" outlineLevel="0" collapsed="false">
      <c r="A3031" s="1" t="n">
        <v>3031</v>
      </c>
      <c r="B3031" s="5" t="s">
        <v>2867</v>
      </c>
      <c r="C3031" s="5"/>
      <c r="D3031" s="6" t="n">
        <v>3023</v>
      </c>
      <c r="E3031" s="5" t="s">
        <v>3011</v>
      </c>
      <c r="F3031" s="5"/>
      <c r="G3031" s="1" t="n">
        <f aca="false">IF(A3160=D3031,TRUE(),FALSE())</f>
        <v>0</v>
      </c>
      <c r="H3031" s="1" t="n">
        <f aca="false">IF(B3164=E3031,TRUE(),FALSE())</f>
        <v>1</v>
      </c>
      <c r="I3031" s="1" t="n">
        <f aca="false">IF(C3164=F3031,TRUE(),FALSE())</f>
        <v>1</v>
      </c>
    </row>
    <row r="3032" customFormat="false" ht="15" hidden="false" customHeight="false" outlineLevel="0" collapsed="false">
      <c r="A3032" s="1" t="n">
        <v>3032</v>
      </c>
      <c r="B3032" s="5" t="s">
        <v>2868</v>
      </c>
      <c r="C3032" s="5"/>
      <c r="D3032" s="6" t="n">
        <v>3024</v>
      </c>
      <c r="E3032" s="5" t="s">
        <v>3012</v>
      </c>
      <c r="F3032" s="5"/>
      <c r="G3032" s="1" t="n">
        <f aca="false">IF(A3161=D3032,TRUE(),FALSE())</f>
        <v>0</v>
      </c>
      <c r="H3032" s="1" t="n">
        <f aca="false">IF(B3165=E3032,TRUE(),FALSE())</f>
        <v>1</v>
      </c>
      <c r="I3032" s="1" t="n">
        <f aca="false">IF(C3165=F3032,TRUE(),FALSE())</f>
        <v>1</v>
      </c>
    </row>
    <row r="3033" customFormat="false" ht="15" hidden="false" customHeight="false" outlineLevel="0" collapsed="false">
      <c r="A3033" s="1" t="n">
        <v>3033</v>
      </c>
      <c r="B3033" s="5" t="s">
        <v>2869</v>
      </c>
      <c r="C3033" s="5"/>
      <c r="D3033" s="6" t="n">
        <v>3025</v>
      </c>
      <c r="E3033" s="5" t="s">
        <v>3013</v>
      </c>
      <c r="F3033" s="5"/>
      <c r="G3033" s="1" t="n">
        <f aca="false">IF(A3162=D3033,TRUE(),FALSE())</f>
        <v>0</v>
      </c>
      <c r="H3033" s="1" t="n">
        <f aca="false">IF(B3166=E3033,TRUE(),FALSE())</f>
        <v>1</v>
      </c>
      <c r="I3033" s="1" t="n">
        <f aca="false">IF(C3166=F3033,TRUE(),FALSE())</f>
        <v>1</v>
      </c>
    </row>
    <row r="3034" customFormat="false" ht="15" hidden="false" customHeight="false" outlineLevel="0" collapsed="false">
      <c r="A3034" s="1" t="n">
        <v>3034</v>
      </c>
      <c r="B3034" s="5" t="s">
        <v>2870</v>
      </c>
      <c r="C3034" s="5"/>
      <c r="D3034" s="6" t="n">
        <v>3026</v>
      </c>
      <c r="E3034" s="5" t="s">
        <v>3014</v>
      </c>
      <c r="F3034" s="5"/>
      <c r="G3034" s="1" t="n">
        <f aca="false">IF(A3163=D3034,TRUE(),FALSE())</f>
        <v>0</v>
      </c>
      <c r="H3034" s="1" t="n">
        <f aca="false">IF(B3167=E3034,TRUE(),FALSE())</f>
        <v>1</v>
      </c>
      <c r="I3034" s="1" t="n">
        <f aca="false">IF(C3167=F3034,TRUE(),FALSE())</f>
        <v>1</v>
      </c>
    </row>
    <row r="3035" customFormat="false" ht="15" hidden="false" customHeight="false" outlineLevel="0" collapsed="false">
      <c r="A3035" s="1" t="n">
        <v>3035</v>
      </c>
      <c r="B3035" s="5" t="s">
        <v>104</v>
      </c>
      <c r="C3035" s="5"/>
      <c r="D3035" s="6" t="n">
        <v>3027</v>
      </c>
      <c r="E3035" s="5" t="s">
        <v>3015</v>
      </c>
      <c r="F3035" s="5"/>
      <c r="G3035" s="1" t="n">
        <f aca="false">IF(A3164=D3035,TRUE(),FALSE())</f>
        <v>0</v>
      </c>
      <c r="H3035" s="1" t="n">
        <f aca="false">IF(B3168=E3035,TRUE(),FALSE())</f>
        <v>1</v>
      </c>
      <c r="I3035" s="1" t="n">
        <f aca="false">IF(C3168=F3035,TRUE(),FALSE())</f>
        <v>1</v>
      </c>
    </row>
    <row r="3036" customFormat="false" ht="15" hidden="false" customHeight="false" outlineLevel="0" collapsed="false">
      <c r="A3036" s="1" t="n">
        <v>3036</v>
      </c>
      <c r="B3036" s="5" t="s">
        <v>2871</v>
      </c>
      <c r="C3036" s="5"/>
      <c r="D3036" s="6" t="n">
        <v>3028</v>
      </c>
      <c r="E3036" s="5" t="s">
        <v>3016</v>
      </c>
      <c r="F3036" s="5"/>
      <c r="G3036" s="1" t="n">
        <f aca="false">IF(A3165=D3036,TRUE(),FALSE())</f>
        <v>0</v>
      </c>
      <c r="H3036" s="1" t="n">
        <f aca="false">IF(B3169=E3036,TRUE(),FALSE())</f>
        <v>1</v>
      </c>
      <c r="I3036" s="1" t="n">
        <f aca="false">IF(C3169=F3036,TRUE(),FALSE())</f>
        <v>1</v>
      </c>
    </row>
    <row r="3037" customFormat="false" ht="15" hidden="false" customHeight="false" outlineLevel="0" collapsed="false">
      <c r="A3037" s="1" t="n">
        <v>3037</v>
      </c>
      <c r="B3037" s="5" t="s">
        <v>2872</v>
      </c>
      <c r="C3037" s="5"/>
      <c r="D3037" s="6" t="n">
        <v>3029</v>
      </c>
      <c r="E3037" s="5" t="s">
        <v>3017</v>
      </c>
      <c r="F3037" s="5"/>
      <c r="G3037" s="1" t="n">
        <f aca="false">IF(A3166=D3037,TRUE(),FALSE())</f>
        <v>0</v>
      </c>
      <c r="H3037" s="1" t="n">
        <f aca="false">IF(B3170=E3037,TRUE(),FALSE())</f>
        <v>1</v>
      </c>
      <c r="I3037" s="1" t="n">
        <f aca="false">IF(C3170=F3037,TRUE(),FALSE())</f>
        <v>1</v>
      </c>
    </row>
    <row r="3038" customFormat="false" ht="15" hidden="false" customHeight="false" outlineLevel="0" collapsed="false">
      <c r="A3038" s="1" t="n">
        <v>3038</v>
      </c>
      <c r="B3038" s="5" t="s">
        <v>2873</v>
      </c>
      <c r="C3038" s="5"/>
      <c r="D3038" s="6" t="n">
        <v>3030</v>
      </c>
      <c r="E3038" s="5" t="s">
        <v>3018</v>
      </c>
      <c r="F3038" s="5"/>
      <c r="G3038" s="1" t="n">
        <f aca="false">IF(A3167=D3038,TRUE(),FALSE())</f>
        <v>0</v>
      </c>
      <c r="H3038" s="1" t="n">
        <f aca="false">IF(B3171=E3038,TRUE(),FALSE())</f>
        <v>1</v>
      </c>
      <c r="I3038" s="1" t="n">
        <f aca="false">IF(C3171=F3038,TRUE(),FALSE())</f>
        <v>1</v>
      </c>
    </row>
    <row r="3039" customFormat="false" ht="15" hidden="false" customHeight="false" outlineLevel="0" collapsed="false">
      <c r="A3039" s="1" t="n">
        <v>3039</v>
      </c>
      <c r="B3039" s="5" t="s">
        <v>2874</v>
      </c>
      <c r="C3039" s="5"/>
      <c r="D3039" s="6" t="n">
        <v>3031</v>
      </c>
      <c r="E3039" s="5" t="s">
        <v>3019</v>
      </c>
      <c r="F3039" s="5"/>
      <c r="G3039" s="1" t="n">
        <f aca="false">IF(A3168=D3039,TRUE(),FALSE())</f>
        <v>0</v>
      </c>
      <c r="H3039" s="1" t="n">
        <f aca="false">IF(B3172=E3039,TRUE(),FALSE())</f>
        <v>1</v>
      </c>
      <c r="I3039" s="1" t="n">
        <f aca="false">IF(C3172=F3039,TRUE(),FALSE())</f>
        <v>1</v>
      </c>
    </row>
    <row r="3040" customFormat="false" ht="15" hidden="false" customHeight="false" outlineLevel="0" collapsed="false">
      <c r="A3040" s="1" t="n">
        <v>3040</v>
      </c>
      <c r="B3040" s="5" t="s">
        <v>2875</v>
      </c>
      <c r="C3040" s="5"/>
      <c r="D3040" s="6" t="n">
        <v>3032</v>
      </c>
      <c r="E3040" s="5" t="s">
        <v>3020</v>
      </c>
      <c r="F3040" s="5"/>
      <c r="G3040" s="1" t="n">
        <f aca="false">IF(A3169=D3040,TRUE(),FALSE())</f>
        <v>0</v>
      </c>
      <c r="H3040" s="1" t="n">
        <f aca="false">IF(B3173=E3040,TRUE(),FALSE())</f>
        <v>1</v>
      </c>
      <c r="I3040" s="1" t="n">
        <f aca="false">IF(C3173=F3040,TRUE(),FALSE())</f>
        <v>1</v>
      </c>
    </row>
    <row r="3041" customFormat="false" ht="15" hidden="false" customHeight="false" outlineLevel="0" collapsed="false">
      <c r="A3041" s="1" t="n">
        <v>3041</v>
      </c>
      <c r="B3041" s="5" t="s">
        <v>2876</v>
      </c>
      <c r="C3041" s="5"/>
      <c r="D3041" s="6" t="n">
        <v>3033</v>
      </c>
      <c r="E3041" s="5" t="s">
        <v>3021</v>
      </c>
      <c r="F3041" s="5"/>
      <c r="G3041" s="1" t="n">
        <f aca="false">IF(A3170=D3041,TRUE(),FALSE())</f>
        <v>0</v>
      </c>
      <c r="H3041" s="1" t="n">
        <f aca="false">IF(B3174=E3041,TRUE(),FALSE())</f>
        <v>1</v>
      </c>
      <c r="I3041" s="1" t="n">
        <f aca="false">IF(C3174=F3041,TRUE(),FALSE())</f>
        <v>1</v>
      </c>
    </row>
    <row r="3042" customFormat="false" ht="15" hidden="false" customHeight="false" outlineLevel="0" collapsed="false">
      <c r="A3042" s="1" t="n">
        <v>3042</v>
      </c>
      <c r="B3042" s="5" t="s">
        <v>2877</v>
      </c>
      <c r="C3042" s="5"/>
      <c r="D3042" s="6" t="n">
        <v>3034</v>
      </c>
      <c r="E3042" s="5" t="s">
        <v>3022</v>
      </c>
      <c r="F3042" s="5"/>
      <c r="G3042" s="1" t="n">
        <f aca="false">IF(A3171=D3042,TRUE(),FALSE())</f>
        <v>0</v>
      </c>
      <c r="H3042" s="1" t="n">
        <f aca="false">IF(B3175=E3042,TRUE(),FALSE())</f>
        <v>1</v>
      </c>
      <c r="I3042" s="1" t="n">
        <f aca="false">IF(C3175=F3042,TRUE(),FALSE())</f>
        <v>1</v>
      </c>
    </row>
    <row r="3043" customFormat="false" ht="15" hidden="false" customHeight="false" outlineLevel="0" collapsed="false">
      <c r="A3043" s="1" t="n">
        <v>3043</v>
      </c>
      <c r="B3043" s="5" t="s">
        <v>2878</v>
      </c>
      <c r="C3043" s="5"/>
      <c r="D3043" s="6" t="n">
        <v>3035</v>
      </c>
      <c r="E3043" s="5" t="s">
        <v>3023</v>
      </c>
      <c r="F3043" s="5"/>
      <c r="G3043" s="1" t="n">
        <f aca="false">IF(A3172=D3043,TRUE(),FALSE())</f>
        <v>0</v>
      </c>
      <c r="H3043" s="1" t="n">
        <f aca="false">IF(B3176=E3043,TRUE(),FALSE())</f>
        <v>1</v>
      </c>
      <c r="I3043" s="1" t="n">
        <f aca="false">IF(C3176=F3043,TRUE(),FALSE())</f>
        <v>1</v>
      </c>
    </row>
    <row r="3044" customFormat="false" ht="15" hidden="false" customHeight="false" outlineLevel="0" collapsed="false">
      <c r="A3044" s="1" t="n">
        <v>3044</v>
      </c>
      <c r="B3044" s="5" t="s">
        <v>2879</v>
      </c>
      <c r="C3044" s="5"/>
      <c r="D3044" s="6" t="n">
        <v>3036</v>
      </c>
      <c r="E3044" s="5" t="s">
        <v>3024</v>
      </c>
      <c r="F3044" s="5"/>
      <c r="G3044" s="1" t="n">
        <f aca="false">IF(A3173=D3044,TRUE(),FALSE())</f>
        <v>0</v>
      </c>
      <c r="H3044" s="1" t="n">
        <f aca="false">IF(B3177=E3044,TRUE(),FALSE())</f>
        <v>1</v>
      </c>
      <c r="I3044" s="1" t="n">
        <f aca="false">IF(C3177=F3044,TRUE(),FALSE())</f>
        <v>1</v>
      </c>
    </row>
    <row r="3045" customFormat="false" ht="15" hidden="false" customHeight="false" outlineLevel="0" collapsed="false">
      <c r="A3045" s="1" t="n">
        <v>3045</v>
      </c>
      <c r="B3045" s="5" t="s">
        <v>2880</v>
      </c>
      <c r="C3045" s="5"/>
      <c r="D3045" s="6" t="n">
        <v>3037</v>
      </c>
      <c r="E3045" s="5" t="s">
        <v>3025</v>
      </c>
      <c r="F3045" s="5"/>
      <c r="G3045" s="1" t="n">
        <f aca="false">IF(A3174=D3045,TRUE(),FALSE())</f>
        <v>0</v>
      </c>
      <c r="H3045" s="1" t="n">
        <f aca="false">IF(B3178=E3045,TRUE(),FALSE())</f>
        <v>1</v>
      </c>
      <c r="I3045" s="1" t="n">
        <f aca="false">IF(C3178=F3045,TRUE(),FALSE())</f>
        <v>1</v>
      </c>
    </row>
    <row r="3046" customFormat="false" ht="15" hidden="false" customHeight="false" outlineLevel="0" collapsed="false">
      <c r="A3046" s="1" t="n">
        <v>3046</v>
      </c>
      <c r="B3046" s="5" t="s">
        <v>2881</v>
      </c>
      <c r="C3046" s="5"/>
      <c r="D3046" s="6" t="n">
        <v>3038</v>
      </c>
      <c r="E3046" s="5" t="s">
        <v>3026</v>
      </c>
      <c r="F3046" s="5"/>
      <c r="G3046" s="1" t="n">
        <f aca="false">IF(A3175=D3046,TRUE(),FALSE())</f>
        <v>0</v>
      </c>
      <c r="H3046" s="1" t="n">
        <f aca="false">IF(B3179=E3046,TRUE(),FALSE())</f>
        <v>1</v>
      </c>
      <c r="I3046" s="1" t="n">
        <f aca="false">IF(C3179=F3046,TRUE(),FALSE())</f>
        <v>1</v>
      </c>
    </row>
    <row r="3047" customFormat="false" ht="15" hidden="false" customHeight="false" outlineLevel="0" collapsed="false">
      <c r="A3047" s="1" t="n">
        <v>3047</v>
      </c>
      <c r="B3047" s="5" t="s">
        <v>2882</v>
      </c>
      <c r="C3047" s="5"/>
      <c r="D3047" s="6" t="n">
        <v>3039</v>
      </c>
      <c r="E3047" s="5" t="s">
        <v>3027</v>
      </c>
      <c r="F3047" s="5"/>
      <c r="G3047" s="1" t="n">
        <f aca="false">IF(A3176=D3047,TRUE(),FALSE())</f>
        <v>0</v>
      </c>
      <c r="H3047" s="1" t="n">
        <f aca="false">IF(B3180=E3047,TRUE(),FALSE())</f>
        <v>1</v>
      </c>
      <c r="I3047" s="1" t="n">
        <f aca="false">IF(C3180=F3047,TRUE(),FALSE())</f>
        <v>1</v>
      </c>
    </row>
    <row r="3048" customFormat="false" ht="15" hidden="false" customHeight="false" outlineLevel="0" collapsed="false">
      <c r="A3048" s="1" t="n">
        <v>3048</v>
      </c>
      <c r="B3048" s="5" t="s">
        <v>2883</v>
      </c>
      <c r="C3048" s="5"/>
      <c r="D3048" s="6" t="n">
        <v>3040</v>
      </c>
      <c r="E3048" s="5" t="s">
        <v>3028</v>
      </c>
      <c r="F3048" s="5"/>
      <c r="G3048" s="1" t="n">
        <f aca="false">IF(A3177=D3048,TRUE(),FALSE())</f>
        <v>0</v>
      </c>
      <c r="H3048" s="1" t="n">
        <f aca="false">IF(B3181=E3048,TRUE(),FALSE())</f>
        <v>1</v>
      </c>
      <c r="I3048" s="1" t="n">
        <f aca="false">IF(C3181=F3048,TRUE(),FALSE())</f>
        <v>1</v>
      </c>
    </row>
    <row r="3049" customFormat="false" ht="15" hidden="false" customHeight="false" outlineLevel="0" collapsed="false">
      <c r="A3049" s="1" t="n">
        <v>3049</v>
      </c>
      <c r="B3049" s="5" t="s">
        <v>2884</v>
      </c>
      <c r="C3049" s="5"/>
      <c r="D3049" s="6" t="n">
        <v>3041</v>
      </c>
      <c r="E3049" s="5" t="s">
        <v>3029</v>
      </c>
      <c r="F3049" s="5"/>
      <c r="G3049" s="1" t="n">
        <f aca="false">IF(A3178=D3049,TRUE(),FALSE())</f>
        <v>0</v>
      </c>
      <c r="H3049" s="1" t="n">
        <f aca="false">IF(B3182=E3049,TRUE(),FALSE())</f>
        <v>1</v>
      </c>
      <c r="I3049" s="1" t="n">
        <f aca="false">IF(C3182=F3049,TRUE(),FALSE())</f>
        <v>1</v>
      </c>
    </row>
    <row r="3050" customFormat="false" ht="15" hidden="false" customHeight="false" outlineLevel="0" collapsed="false">
      <c r="A3050" s="1" t="n">
        <v>3050</v>
      </c>
      <c r="B3050" s="5" t="s">
        <v>2885</v>
      </c>
      <c r="C3050" s="5"/>
      <c r="D3050" s="6" t="n">
        <v>3042</v>
      </c>
      <c r="E3050" s="5" t="s">
        <v>3030</v>
      </c>
      <c r="F3050" s="5"/>
      <c r="G3050" s="1" t="n">
        <f aca="false">IF(A3179=D3050,TRUE(),FALSE())</f>
        <v>0</v>
      </c>
      <c r="H3050" s="1" t="n">
        <f aca="false">IF(B3183=E3050,TRUE(),FALSE())</f>
        <v>1</v>
      </c>
      <c r="I3050" s="1" t="n">
        <f aca="false">IF(C3183=F3050,TRUE(),FALSE())</f>
        <v>1</v>
      </c>
    </row>
    <row r="3051" customFormat="false" ht="15" hidden="false" customHeight="false" outlineLevel="0" collapsed="false">
      <c r="A3051" s="1" t="n">
        <v>3051</v>
      </c>
      <c r="B3051" s="5" t="s">
        <v>2886</v>
      </c>
      <c r="C3051" s="5"/>
      <c r="D3051" s="6" t="n">
        <v>3043</v>
      </c>
      <c r="E3051" s="5" t="s">
        <v>3031</v>
      </c>
      <c r="F3051" s="5"/>
      <c r="G3051" s="1" t="n">
        <f aca="false">IF(A3180=D3051,TRUE(),FALSE())</f>
        <v>0</v>
      </c>
      <c r="H3051" s="1" t="n">
        <f aca="false">IF(B3184=E3051,TRUE(),FALSE())</f>
        <v>1</v>
      </c>
      <c r="I3051" s="1" t="n">
        <f aca="false">IF(C3184=F3051,TRUE(),FALSE())</f>
        <v>1</v>
      </c>
    </row>
    <row r="3052" customFormat="false" ht="15" hidden="false" customHeight="false" outlineLevel="0" collapsed="false">
      <c r="A3052" s="1" t="n">
        <v>3052</v>
      </c>
      <c r="B3052" s="5" t="s">
        <v>2887</v>
      </c>
      <c r="C3052" s="5"/>
      <c r="D3052" s="6" t="n">
        <v>3044</v>
      </c>
      <c r="E3052" s="5" t="s">
        <v>3032</v>
      </c>
      <c r="F3052" s="5"/>
      <c r="G3052" s="1" t="n">
        <f aca="false">IF(A3181=D3052,TRUE(),FALSE())</f>
        <v>0</v>
      </c>
      <c r="H3052" s="1" t="n">
        <f aca="false">IF(B3185=E3052,TRUE(),FALSE())</f>
        <v>1</v>
      </c>
      <c r="I3052" s="1" t="n">
        <f aca="false">IF(C3185=F3052,TRUE(),FALSE())</f>
        <v>1</v>
      </c>
    </row>
    <row r="3053" customFormat="false" ht="15" hidden="false" customHeight="false" outlineLevel="0" collapsed="false">
      <c r="A3053" s="1" t="n">
        <v>3053</v>
      </c>
      <c r="B3053" s="5" t="s">
        <v>2888</v>
      </c>
      <c r="C3053" s="5"/>
      <c r="D3053" s="6" t="n">
        <v>3045</v>
      </c>
      <c r="E3053" s="5" t="s">
        <v>3033</v>
      </c>
      <c r="F3053" s="5"/>
      <c r="G3053" s="1" t="n">
        <f aca="false">IF(A3182=D3053,TRUE(),FALSE())</f>
        <v>0</v>
      </c>
      <c r="H3053" s="1" t="n">
        <f aca="false">IF(B3186=E3053,TRUE(),FALSE())</f>
        <v>1</v>
      </c>
      <c r="I3053" s="1" t="n">
        <f aca="false">IF(C3186=F3053,TRUE(),FALSE())</f>
        <v>1</v>
      </c>
    </row>
    <row r="3054" customFormat="false" ht="15" hidden="false" customHeight="false" outlineLevel="0" collapsed="false">
      <c r="A3054" s="1" t="n">
        <v>3054</v>
      </c>
      <c r="B3054" s="5" t="s">
        <v>2889</v>
      </c>
      <c r="C3054" s="5"/>
      <c r="D3054" s="6" t="n">
        <v>3046</v>
      </c>
      <c r="E3054" s="5" t="s">
        <v>3034</v>
      </c>
      <c r="F3054" s="5"/>
      <c r="G3054" s="1" t="n">
        <f aca="false">IF(A3183=D3054,TRUE(),FALSE())</f>
        <v>0</v>
      </c>
      <c r="H3054" s="1" t="n">
        <f aca="false">IF(B3187=E3054,TRUE(),FALSE())</f>
        <v>1</v>
      </c>
      <c r="I3054" s="1" t="n">
        <f aca="false">IF(C3187=F3054,TRUE(),FALSE())</f>
        <v>1</v>
      </c>
    </row>
    <row r="3055" customFormat="false" ht="15" hidden="false" customHeight="false" outlineLevel="0" collapsed="false">
      <c r="A3055" s="1" t="n">
        <v>3055</v>
      </c>
      <c r="B3055" s="5" t="s">
        <v>2890</v>
      </c>
      <c r="C3055" s="5"/>
      <c r="D3055" s="6" t="n">
        <v>3047</v>
      </c>
      <c r="E3055" s="5" t="s">
        <v>3035</v>
      </c>
      <c r="F3055" s="5"/>
      <c r="G3055" s="1" t="n">
        <f aca="false">IF(A3184=D3055,TRUE(),FALSE())</f>
        <v>0</v>
      </c>
      <c r="H3055" s="1" t="n">
        <f aca="false">IF(B3188=E3055,TRUE(),FALSE())</f>
        <v>1</v>
      </c>
      <c r="I3055" s="1" t="n">
        <f aca="false">IF(C3188=F3055,TRUE(),FALSE())</f>
        <v>1</v>
      </c>
    </row>
    <row r="3056" customFormat="false" ht="15" hidden="false" customHeight="false" outlineLevel="0" collapsed="false">
      <c r="A3056" s="1" t="n">
        <v>3056</v>
      </c>
      <c r="B3056" s="5" t="s">
        <v>2891</v>
      </c>
      <c r="C3056" s="5"/>
      <c r="D3056" s="6" t="n">
        <v>3048</v>
      </c>
      <c r="E3056" s="5" t="s">
        <v>3036</v>
      </c>
      <c r="F3056" s="5"/>
      <c r="G3056" s="1" t="n">
        <f aca="false">IF(A3185=D3056,TRUE(),FALSE())</f>
        <v>0</v>
      </c>
      <c r="H3056" s="1" t="n">
        <f aca="false">IF(B3189=E3056,TRUE(),FALSE())</f>
        <v>1</v>
      </c>
      <c r="I3056" s="1" t="n">
        <f aca="false">IF(C3189=F3056,TRUE(),FALSE())</f>
        <v>1</v>
      </c>
    </row>
    <row r="3057" customFormat="false" ht="15" hidden="false" customHeight="false" outlineLevel="0" collapsed="false">
      <c r="A3057" s="1" t="n">
        <v>3057</v>
      </c>
      <c r="B3057" s="5" t="s">
        <v>2892</v>
      </c>
      <c r="C3057" s="5"/>
      <c r="D3057" s="6" t="n">
        <v>3049</v>
      </c>
      <c r="E3057" s="5" t="s">
        <v>3037</v>
      </c>
      <c r="F3057" s="5"/>
      <c r="G3057" s="1" t="n">
        <f aca="false">IF(A3186=D3057,TRUE(),FALSE())</f>
        <v>0</v>
      </c>
      <c r="H3057" s="1" t="n">
        <f aca="false">IF(B3190=E3057,TRUE(),FALSE())</f>
        <v>1</v>
      </c>
      <c r="I3057" s="1" t="n">
        <f aca="false">IF(C3190=F3057,TRUE(),FALSE())</f>
        <v>1</v>
      </c>
    </row>
    <row r="3058" customFormat="false" ht="15" hidden="false" customHeight="false" outlineLevel="0" collapsed="false">
      <c r="A3058" s="1" t="n">
        <v>3058</v>
      </c>
      <c r="B3058" s="5" t="s">
        <v>2893</v>
      </c>
      <c r="C3058" s="5"/>
      <c r="D3058" s="6" t="n">
        <v>3050</v>
      </c>
      <c r="E3058" s="5" t="s">
        <v>3038</v>
      </c>
      <c r="F3058" s="5"/>
      <c r="G3058" s="1" t="n">
        <f aca="false">IF(A3187=D3058,TRUE(),FALSE())</f>
        <v>0</v>
      </c>
      <c r="H3058" s="1" t="n">
        <f aca="false">IF(B3191=E3058,TRUE(),FALSE())</f>
        <v>1</v>
      </c>
      <c r="I3058" s="1" t="n">
        <f aca="false">IF(C3191=F3058,TRUE(),FALSE())</f>
        <v>1</v>
      </c>
    </row>
    <row r="3059" customFormat="false" ht="15" hidden="false" customHeight="false" outlineLevel="0" collapsed="false">
      <c r="A3059" s="1" t="n">
        <v>3059</v>
      </c>
      <c r="B3059" s="5" t="s">
        <v>2894</v>
      </c>
      <c r="C3059" s="5"/>
      <c r="D3059" s="6" t="n">
        <v>3051</v>
      </c>
      <c r="E3059" s="5" t="s">
        <v>3039</v>
      </c>
      <c r="F3059" s="5"/>
      <c r="G3059" s="1" t="n">
        <f aca="false">IF(A3188=D3059,TRUE(),FALSE())</f>
        <v>0</v>
      </c>
      <c r="H3059" s="1" t="n">
        <f aca="false">IF(B3192=E3059,TRUE(),FALSE())</f>
        <v>1</v>
      </c>
      <c r="I3059" s="1" t="n">
        <f aca="false">IF(C3192=F3059,TRUE(),FALSE())</f>
        <v>1</v>
      </c>
    </row>
    <row r="3060" customFormat="false" ht="15" hidden="false" customHeight="false" outlineLevel="0" collapsed="false">
      <c r="A3060" s="1" t="n">
        <v>3060</v>
      </c>
      <c r="B3060" s="5" t="s">
        <v>2895</v>
      </c>
      <c r="C3060" s="5"/>
      <c r="D3060" s="6" t="n">
        <v>3052</v>
      </c>
      <c r="E3060" s="5" t="s">
        <v>3040</v>
      </c>
      <c r="F3060" s="5"/>
      <c r="G3060" s="1" t="n">
        <f aca="false">IF(A3189=D3060,TRUE(),FALSE())</f>
        <v>0</v>
      </c>
      <c r="H3060" s="1" t="n">
        <f aca="false">IF(B3193=E3060,TRUE(),FALSE())</f>
        <v>1</v>
      </c>
      <c r="I3060" s="1" t="n">
        <f aca="false">IF(C3193=F3060,TRUE(),FALSE())</f>
        <v>1</v>
      </c>
    </row>
    <row r="3061" customFormat="false" ht="15" hidden="false" customHeight="false" outlineLevel="0" collapsed="false">
      <c r="A3061" s="1" t="n">
        <v>3061</v>
      </c>
      <c r="B3061" s="5" t="s">
        <v>2896</v>
      </c>
      <c r="C3061" s="5"/>
      <c r="D3061" s="6" t="n">
        <v>3053</v>
      </c>
      <c r="E3061" s="5" t="s">
        <v>3041</v>
      </c>
      <c r="F3061" s="5"/>
      <c r="G3061" s="1" t="n">
        <f aca="false">IF(A3190=D3061,TRUE(),FALSE())</f>
        <v>0</v>
      </c>
      <c r="H3061" s="1" t="n">
        <f aca="false">IF(B3194=E3061,TRUE(),FALSE())</f>
        <v>1</v>
      </c>
      <c r="I3061" s="1" t="n">
        <f aca="false">IF(C3194=F3061,TRUE(),FALSE())</f>
        <v>1</v>
      </c>
    </row>
    <row r="3062" customFormat="false" ht="15" hidden="false" customHeight="false" outlineLevel="0" collapsed="false">
      <c r="A3062" s="1" t="n">
        <v>3062</v>
      </c>
      <c r="B3062" s="5" t="s">
        <v>2897</v>
      </c>
      <c r="C3062" s="5"/>
      <c r="D3062" s="6" t="n">
        <v>3054</v>
      </c>
      <c r="E3062" s="5" t="s">
        <v>3042</v>
      </c>
      <c r="F3062" s="5"/>
      <c r="G3062" s="1" t="n">
        <f aca="false">IF(A3191=D3062,TRUE(),FALSE())</f>
        <v>0</v>
      </c>
      <c r="H3062" s="1" t="n">
        <f aca="false">IF(B3195=E3062,TRUE(),FALSE())</f>
        <v>1</v>
      </c>
      <c r="I3062" s="1" t="n">
        <f aca="false">IF(C3195=F3062,TRUE(),FALSE())</f>
        <v>1</v>
      </c>
    </row>
    <row r="3063" customFormat="false" ht="15" hidden="false" customHeight="false" outlineLevel="0" collapsed="false">
      <c r="A3063" s="1" t="n">
        <v>3063</v>
      </c>
      <c r="B3063" s="5" t="s">
        <v>2898</v>
      </c>
      <c r="C3063" s="5"/>
      <c r="D3063" s="6" t="n">
        <v>3055</v>
      </c>
      <c r="E3063" s="5" t="s">
        <v>3043</v>
      </c>
      <c r="F3063" s="5"/>
      <c r="G3063" s="1" t="n">
        <f aca="false">IF(A3192=D3063,TRUE(),FALSE())</f>
        <v>0</v>
      </c>
      <c r="H3063" s="1" t="n">
        <f aca="false">IF(B3196=E3063,TRUE(),FALSE())</f>
        <v>1</v>
      </c>
      <c r="I3063" s="1" t="n">
        <f aca="false">IF(C3196=F3063,TRUE(),FALSE())</f>
        <v>1</v>
      </c>
    </row>
    <row r="3064" customFormat="false" ht="15" hidden="false" customHeight="false" outlineLevel="0" collapsed="false">
      <c r="A3064" s="1" t="n">
        <v>3064</v>
      </c>
      <c r="B3064" s="5" t="s">
        <v>2899</v>
      </c>
      <c r="C3064" s="5"/>
      <c r="D3064" s="6" t="n">
        <v>3056</v>
      </c>
      <c r="E3064" s="5" t="s">
        <v>3044</v>
      </c>
      <c r="F3064" s="5"/>
      <c r="G3064" s="1" t="n">
        <f aca="false">IF(A3193=D3064,TRUE(),FALSE())</f>
        <v>0</v>
      </c>
      <c r="H3064" s="1" t="n">
        <f aca="false">IF(B3197=E3064,TRUE(),FALSE())</f>
        <v>1</v>
      </c>
      <c r="I3064" s="1" t="n">
        <f aca="false">IF(C3197=F3064,TRUE(),FALSE())</f>
        <v>1</v>
      </c>
    </row>
    <row r="3065" customFormat="false" ht="15" hidden="false" customHeight="false" outlineLevel="0" collapsed="false">
      <c r="A3065" s="1" t="n">
        <v>3065</v>
      </c>
      <c r="B3065" s="5" t="s">
        <v>2900</v>
      </c>
      <c r="C3065" s="5"/>
      <c r="D3065" s="6" t="n">
        <v>3057</v>
      </c>
      <c r="E3065" s="5" t="s">
        <v>3045</v>
      </c>
      <c r="F3065" s="5"/>
      <c r="G3065" s="1" t="n">
        <f aca="false">IF(A3194=D3065,TRUE(),FALSE())</f>
        <v>0</v>
      </c>
      <c r="H3065" s="1" t="n">
        <f aca="false">IF(B3198=E3065,TRUE(),FALSE())</f>
        <v>1</v>
      </c>
      <c r="I3065" s="1" t="n">
        <f aca="false">IF(C3198=F3065,TRUE(),FALSE())</f>
        <v>1</v>
      </c>
    </row>
    <row r="3066" customFormat="false" ht="15" hidden="false" customHeight="false" outlineLevel="0" collapsed="false">
      <c r="A3066" s="1" t="n">
        <v>3066</v>
      </c>
      <c r="B3066" s="5" t="s">
        <v>2901</v>
      </c>
      <c r="C3066" s="5"/>
      <c r="D3066" s="6" t="n">
        <v>3058</v>
      </c>
      <c r="E3066" s="5" t="s">
        <v>3046</v>
      </c>
      <c r="F3066" s="5"/>
      <c r="G3066" s="1" t="n">
        <f aca="false">IF(A3195=D3066,TRUE(),FALSE())</f>
        <v>0</v>
      </c>
      <c r="H3066" s="1" t="n">
        <f aca="false">IF(B3199=E3066,TRUE(),FALSE())</f>
        <v>1</v>
      </c>
      <c r="I3066" s="1" t="n">
        <f aca="false">IF(C3199=F3066,TRUE(),FALSE())</f>
        <v>1</v>
      </c>
    </row>
    <row r="3067" customFormat="false" ht="15" hidden="false" customHeight="false" outlineLevel="0" collapsed="false">
      <c r="A3067" s="1" t="n">
        <v>3067</v>
      </c>
      <c r="B3067" s="5" t="s">
        <v>2902</v>
      </c>
      <c r="C3067" s="5"/>
      <c r="D3067" s="6" t="n">
        <v>3059</v>
      </c>
      <c r="E3067" s="5" t="s">
        <v>3047</v>
      </c>
      <c r="F3067" s="5"/>
      <c r="G3067" s="1" t="n">
        <f aca="false">IF(A3196=D3067,TRUE(),FALSE())</f>
        <v>0</v>
      </c>
      <c r="H3067" s="1" t="n">
        <f aca="false">IF(B3200=E3067,TRUE(),FALSE())</f>
        <v>1</v>
      </c>
      <c r="I3067" s="1" t="n">
        <f aca="false">IF(C3200=F3067,TRUE(),FALSE())</f>
        <v>1</v>
      </c>
    </row>
    <row r="3068" customFormat="false" ht="15" hidden="false" customHeight="false" outlineLevel="0" collapsed="false">
      <c r="A3068" s="1" t="n">
        <v>3068</v>
      </c>
      <c r="B3068" s="5" t="s">
        <v>2903</v>
      </c>
      <c r="C3068" s="5"/>
      <c r="D3068" s="6" t="n">
        <v>3060</v>
      </c>
      <c r="E3068" s="5" t="s">
        <v>3048</v>
      </c>
      <c r="F3068" s="5"/>
      <c r="G3068" s="1" t="n">
        <f aca="false">IF(A3197=D3068,TRUE(),FALSE())</f>
        <v>0</v>
      </c>
      <c r="H3068" s="1" t="n">
        <f aca="false">IF(B3201=E3068,TRUE(),FALSE())</f>
        <v>1</v>
      </c>
      <c r="I3068" s="1" t="n">
        <f aca="false">IF(C3201=F3068,TRUE(),FALSE())</f>
        <v>1</v>
      </c>
    </row>
    <row r="3069" customFormat="false" ht="15" hidden="false" customHeight="false" outlineLevel="0" collapsed="false">
      <c r="A3069" s="1" t="n">
        <v>3069</v>
      </c>
      <c r="B3069" s="5" t="s">
        <v>2904</v>
      </c>
      <c r="C3069" s="5"/>
      <c r="D3069" s="6" t="n">
        <v>3061</v>
      </c>
      <c r="E3069" s="5" t="s">
        <v>3049</v>
      </c>
      <c r="F3069" s="5"/>
      <c r="G3069" s="1" t="n">
        <f aca="false">IF(A3198=D3069,TRUE(),FALSE())</f>
        <v>0</v>
      </c>
      <c r="H3069" s="1" t="n">
        <f aca="false">IF(B3202=E3069,TRUE(),FALSE())</f>
        <v>1</v>
      </c>
      <c r="I3069" s="1" t="n">
        <f aca="false">IF(C3202=F3069,TRUE(),FALSE())</f>
        <v>1</v>
      </c>
    </row>
    <row r="3070" customFormat="false" ht="15" hidden="false" customHeight="false" outlineLevel="0" collapsed="false">
      <c r="A3070" s="1" t="n">
        <v>3070</v>
      </c>
      <c r="B3070" s="5" t="s">
        <v>2905</v>
      </c>
      <c r="C3070" s="5"/>
      <c r="D3070" s="6" t="n">
        <v>3062</v>
      </c>
      <c r="E3070" s="5" t="s">
        <v>3050</v>
      </c>
      <c r="F3070" s="5"/>
      <c r="G3070" s="1" t="n">
        <f aca="false">IF(A3199=D3070,TRUE(),FALSE())</f>
        <v>0</v>
      </c>
      <c r="H3070" s="1" t="n">
        <f aca="false">IF(B3203=E3070,TRUE(),FALSE())</f>
        <v>1</v>
      </c>
      <c r="I3070" s="1" t="n">
        <f aca="false">IF(C3203=F3070,TRUE(),FALSE())</f>
        <v>1</v>
      </c>
    </row>
    <row r="3071" customFormat="false" ht="15" hidden="false" customHeight="false" outlineLevel="0" collapsed="false">
      <c r="A3071" s="1" t="n">
        <v>3071</v>
      </c>
      <c r="B3071" s="5" t="s">
        <v>2906</v>
      </c>
      <c r="C3071" s="5"/>
      <c r="D3071" s="6" t="n">
        <v>3063</v>
      </c>
      <c r="E3071" s="5" t="s">
        <v>3051</v>
      </c>
      <c r="F3071" s="5"/>
      <c r="G3071" s="1" t="n">
        <f aca="false">IF(A3200=D3071,TRUE(),FALSE())</f>
        <v>0</v>
      </c>
      <c r="H3071" s="1" t="n">
        <f aca="false">IF(B3204=E3071,TRUE(),FALSE())</f>
        <v>1</v>
      </c>
      <c r="I3071" s="1" t="n">
        <f aca="false">IF(C3204=F3071,TRUE(),FALSE())</f>
        <v>1</v>
      </c>
    </row>
    <row r="3072" customFormat="false" ht="15" hidden="false" customHeight="false" outlineLevel="0" collapsed="false">
      <c r="A3072" s="1" t="n">
        <v>3072</v>
      </c>
      <c r="B3072" s="5" t="s">
        <v>2907</v>
      </c>
      <c r="C3072" s="5"/>
      <c r="D3072" s="6" t="n">
        <v>3064</v>
      </c>
      <c r="E3072" s="5" t="s">
        <v>3052</v>
      </c>
      <c r="F3072" s="5"/>
      <c r="G3072" s="1" t="n">
        <f aca="false">IF(A3201=D3072,TRUE(),FALSE())</f>
        <v>0</v>
      </c>
      <c r="H3072" s="1" t="n">
        <f aca="false">IF(B3205=E3072,TRUE(),FALSE())</f>
        <v>1</v>
      </c>
      <c r="I3072" s="1" t="n">
        <f aca="false">IF(C3205=F3072,TRUE(),FALSE())</f>
        <v>1</v>
      </c>
    </row>
    <row r="3073" customFormat="false" ht="15" hidden="false" customHeight="false" outlineLevel="0" collapsed="false">
      <c r="A3073" s="1" t="n">
        <v>3073</v>
      </c>
      <c r="B3073" s="5" t="s">
        <v>2908</v>
      </c>
      <c r="C3073" s="5"/>
      <c r="D3073" s="6" t="n">
        <v>3065</v>
      </c>
      <c r="E3073" s="5" t="s">
        <v>3053</v>
      </c>
      <c r="F3073" s="5"/>
      <c r="G3073" s="1" t="n">
        <f aca="false">IF(A3202=D3073,TRUE(),FALSE())</f>
        <v>0</v>
      </c>
      <c r="H3073" s="1" t="n">
        <f aca="false">IF(B3206=E3073,TRUE(),FALSE())</f>
        <v>1</v>
      </c>
      <c r="I3073" s="1" t="n">
        <f aca="false">IF(C3206=F3073,TRUE(),FALSE())</f>
        <v>1</v>
      </c>
    </row>
    <row r="3074" customFormat="false" ht="15" hidden="false" customHeight="false" outlineLevel="0" collapsed="false">
      <c r="A3074" s="1" t="n">
        <v>3074</v>
      </c>
      <c r="B3074" s="5" t="s">
        <v>2909</v>
      </c>
      <c r="C3074" s="5"/>
      <c r="D3074" s="6" t="n">
        <v>3066</v>
      </c>
      <c r="E3074" s="5" t="s">
        <v>3054</v>
      </c>
      <c r="F3074" s="5"/>
      <c r="G3074" s="1" t="n">
        <f aca="false">IF(A3203=D3074,TRUE(),FALSE())</f>
        <v>0</v>
      </c>
      <c r="H3074" s="1" t="n">
        <f aca="false">IF(B3207=E3074,TRUE(),FALSE())</f>
        <v>1</v>
      </c>
      <c r="I3074" s="1" t="n">
        <f aca="false">IF(C3207=F3074,TRUE(),FALSE())</f>
        <v>1</v>
      </c>
    </row>
    <row r="3075" customFormat="false" ht="15" hidden="false" customHeight="false" outlineLevel="0" collapsed="false">
      <c r="A3075" s="1" t="n">
        <v>3075</v>
      </c>
      <c r="B3075" s="5" t="s">
        <v>2910</v>
      </c>
      <c r="C3075" s="5"/>
      <c r="D3075" s="6" t="n">
        <v>3067</v>
      </c>
      <c r="E3075" s="5" t="s">
        <v>952</v>
      </c>
      <c r="F3075" s="5"/>
      <c r="G3075" s="1" t="n">
        <f aca="false">IF(A3204=D3075,TRUE(),FALSE())</f>
        <v>0</v>
      </c>
      <c r="H3075" s="1" t="n">
        <f aca="false">IF(B3208=E3075,TRUE(),FALSE())</f>
        <v>1</v>
      </c>
      <c r="I3075" s="1" t="n">
        <f aca="false">IF(C3208=F3075,TRUE(),FALSE())</f>
        <v>1</v>
      </c>
    </row>
    <row r="3076" customFormat="false" ht="15" hidden="false" customHeight="false" outlineLevel="0" collapsed="false">
      <c r="A3076" s="1" t="n">
        <v>3076</v>
      </c>
      <c r="B3076" s="5" t="s">
        <v>2911</v>
      </c>
      <c r="C3076" s="5"/>
      <c r="D3076" s="6" t="n">
        <v>3068</v>
      </c>
      <c r="E3076" s="5" t="s">
        <v>3055</v>
      </c>
      <c r="F3076" s="5"/>
      <c r="G3076" s="1" t="n">
        <f aca="false">IF(A3205=D3076,TRUE(),FALSE())</f>
        <v>0</v>
      </c>
      <c r="H3076" s="1" t="n">
        <f aca="false">IF(B3209=E3076,TRUE(),FALSE())</f>
        <v>1</v>
      </c>
      <c r="I3076" s="1" t="n">
        <f aca="false">IF(C3209=F3076,TRUE(),FALSE())</f>
        <v>1</v>
      </c>
    </row>
    <row r="3077" customFormat="false" ht="15" hidden="false" customHeight="false" outlineLevel="0" collapsed="false">
      <c r="A3077" s="1" t="n">
        <v>3077</v>
      </c>
      <c r="B3077" s="5" t="s">
        <v>2912</v>
      </c>
      <c r="C3077" s="5"/>
      <c r="D3077" s="6" t="n">
        <v>3069</v>
      </c>
      <c r="E3077" s="5" t="s">
        <v>3056</v>
      </c>
      <c r="F3077" s="5"/>
      <c r="G3077" s="1" t="n">
        <f aca="false">IF(A3206=D3077,TRUE(),FALSE())</f>
        <v>0</v>
      </c>
      <c r="H3077" s="1" t="n">
        <f aca="false">IF(B3210=E3077,TRUE(),FALSE())</f>
        <v>1</v>
      </c>
      <c r="I3077" s="1" t="n">
        <f aca="false">IF(C3210=F3077,TRUE(),FALSE())</f>
        <v>1</v>
      </c>
    </row>
    <row r="3078" customFormat="false" ht="15" hidden="false" customHeight="false" outlineLevel="0" collapsed="false">
      <c r="A3078" s="1" t="n">
        <v>3078</v>
      </c>
      <c r="B3078" s="5" t="s">
        <v>2913</v>
      </c>
      <c r="C3078" s="5"/>
      <c r="D3078" s="6" t="n">
        <v>3070</v>
      </c>
      <c r="E3078" s="5" t="s">
        <v>3057</v>
      </c>
      <c r="F3078" s="5"/>
      <c r="G3078" s="1" t="n">
        <f aca="false">IF(A3207=D3078,TRUE(),FALSE())</f>
        <v>0</v>
      </c>
      <c r="H3078" s="1" t="n">
        <f aca="false">IF(B3211=E3078,TRUE(),FALSE())</f>
        <v>1</v>
      </c>
      <c r="I3078" s="1" t="n">
        <f aca="false">IF(C3211=F3078,TRUE(),FALSE())</f>
        <v>1</v>
      </c>
    </row>
    <row r="3079" customFormat="false" ht="15" hidden="false" customHeight="false" outlineLevel="0" collapsed="false">
      <c r="A3079" s="1" t="n">
        <v>3079</v>
      </c>
      <c r="B3079" s="5" t="s">
        <v>2914</v>
      </c>
      <c r="C3079" s="5"/>
      <c r="D3079" s="6" t="n">
        <v>3071</v>
      </c>
      <c r="E3079" s="5" t="s">
        <v>3058</v>
      </c>
      <c r="F3079" s="5"/>
      <c r="G3079" s="1" t="n">
        <f aca="false">IF(A3208=D3079,TRUE(),FALSE())</f>
        <v>0</v>
      </c>
      <c r="H3079" s="1" t="n">
        <f aca="false">IF(B3212=E3079,TRUE(),FALSE())</f>
        <v>1</v>
      </c>
      <c r="I3079" s="1" t="n">
        <f aca="false">IF(C3212=F3079,TRUE(),FALSE())</f>
        <v>1</v>
      </c>
    </row>
    <row r="3080" customFormat="false" ht="15" hidden="false" customHeight="false" outlineLevel="0" collapsed="false">
      <c r="A3080" s="1" t="n">
        <v>3080</v>
      </c>
      <c r="B3080" s="5" t="s">
        <v>2915</v>
      </c>
      <c r="C3080" s="5"/>
      <c r="D3080" s="6" t="n">
        <v>3072</v>
      </c>
      <c r="E3080" s="5" t="s">
        <v>3059</v>
      </c>
      <c r="F3080" s="5"/>
      <c r="G3080" s="1" t="n">
        <f aca="false">IF(A3209=D3080,TRUE(),FALSE())</f>
        <v>0</v>
      </c>
      <c r="H3080" s="1" t="n">
        <f aca="false">IF(B3213=E3080,TRUE(),FALSE())</f>
        <v>1</v>
      </c>
      <c r="I3080" s="1" t="n">
        <f aca="false">IF(C3213=F3080,TRUE(),FALSE())</f>
        <v>1</v>
      </c>
    </row>
    <row r="3081" customFormat="false" ht="15" hidden="false" customHeight="false" outlineLevel="0" collapsed="false">
      <c r="A3081" s="1" t="n">
        <v>3081</v>
      </c>
      <c r="B3081" s="5" t="s">
        <v>2916</v>
      </c>
      <c r="C3081" s="5"/>
      <c r="D3081" s="6" t="n">
        <v>3073</v>
      </c>
      <c r="E3081" s="5" t="s">
        <v>3060</v>
      </c>
      <c r="F3081" s="5"/>
      <c r="G3081" s="1" t="n">
        <f aca="false">IF(A3210=D3081,TRUE(),FALSE())</f>
        <v>0</v>
      </c>
      <c r="H3081" s="1" t="n">
        <f aca="false">IF(B3214=E3081,TRUE(),FALSE())</f>
        <v>1</v>
      </c>
      <c r="I3081" s="1" t="n">
        <f aca="false">IF(C3214=F3081,TRUE(),FALSE())</f>
        <v>1</v>
      </c>
    </row>
    <row r="3082" customFormat="false" ht="15" hidden="false" customHeight="false" outlineLevel="0" collapsed="false">
      <c r="A3082" s="1" t="n">
        <v>3082</v>
      </c>
      <c r="B3082" s="5" t="s">
        <v>2917</v>
      </c>
      <c r="C3082" s="5"/>
      <c r="D3082" s="6" t="n">
        <v>3074</v>
      </c>
      <c r="E3082" s="5" t="s">
        <v>3061</v>
      </c>
      <c r="F3082" s="5"/>
      <c r="G3082" s="1" t="n">
        <f aca="false">IF(A3211=D3082,TRUE(),FALSE())</f>
        <v>0</v>
      </c>
      <c r="H3082" s="1" t="n">
        <f aca="false">IF(B3215=E3082,TRUE(),FALSE())</f>
        <v>1</v>
      </c>
      <c r="I3082" s="1" t="n">
        <f aca="false">IF(C3215=F3082,TRUE(),FALSE())</f>
        <v>1</v>
      </c>
    </row>
    <row r="3083" customFormat="false" ht="15" hidden="false" customHeight="false" outlineLevel="0" collapsed="false">
      <c r="A3083" s="1" t="n">
        <v>3083</v>
      </c>
      <c r="B3083" s="5" t="s">
        <v>2918</v>
      </c>
      <c r="C3083" s="5"/>
      <c r="D3083" s="6" t="n">
        <v>3075</v>
      </c>
      <c r="E3083" s="5" t="s">
        <v>3062</v>
      </c>
      <c r="F3083" s="5"/>
      <c r="G3083" s="1" t="n">
        <f aca="false">IF(A3212=D3083,TRUE(),FALSE())</f>
        <v>0</v>
      </c>
      <c r="H3083" s="1" t="n">
        <f aca="false">IF(B3216=E3083,TRUE(),FALSE())</f>
        <v>1</v>
      </c>
      <c r="I3083" s="1" t="n">
        <f aca="false">IF(C3216=F3083,TRUE(),FALSE())</f>
        <v>1</v>
      </c>
    </row>
    <row r="3084" customFormat="false" ht="15" hidden="false" customHeight="false" outlineLevel="0" collapsed="false">
      <c r="A3084" s="1" t="n">
        <v>3084</v>
      </c>
      <c r="B3084" s="5" t="s">
        <v>2919</v>
      </c>
      <c r="C3084" s="5"/>
      <c r="D3084" s="6" t="n">
        <v>3076</v>
      </c>
      <c r="E3084" s="5" t="s">
        <v>3063</v>
      </c>
      <c r="F3084" s="5"/>
      <c r="G3084" s="1" t="n">
        <f aca="false">IF(A3213=D3084,TRUE(),FALSE())</f>
        <v>0</v>
      </c>
      <c r="H3084" s="1" t="n">
        <f aca="false">IF(B3217=E3084,TRUE(),FALSE())</f>
        <v>1</v>
      </c>
      <c r="I3084" s="1" t="n">
        <f aca="false">IF(C3217=F3084,TRUE(),FALSE())</f>
        <v>1</v>
      </c>
    </row>
    <row r="3085" customFormat="false" ht="15" hidden="false" customHeight="false" outlineLevel="0" collapsed="false">
      <c r="A3085" s="1" t="n">
        <v>3085</v>
      </c>
      <c r="B3085" s="5" t="s">
        <v>2920</v>
      </c>
      <c r="C3085" s="5"/>
      <c r="D3085" s="6" t="n">
        <v>3077</v>
      </c>
      <c r="E3085" s="5" t="s">
        <v>3064</v>
      </c>
      <c r="F3085" s="5"/>
      <c r="G3085" s="1" t="n">
        <f aca="false">IF(A3214=D3085,TRUE(),FALSE())</f>
        <v>0</v>
      </c>
      <c r="H3085" s="1" t="n">
        <f aca="false">IF(B3218=E3085,TRUE(),FALSE())</f>
        <v>1</v>
      </c>
      <c r="I3085" s="1" t="n">
        <f aca="false">IF(C3218=F3085,TRUE(),FALSE())</f>
        <v>1</v>
      </c>
    </row>
    <row r="3086" customFormat="false" ht="15" hidden="false" customHeight="false" outlineLevel="0" collapsed="false">
      <c r="A3086" s="1" t="n">
        <v>3086</v>
      </c>
      <c r="B3086" s="5" t="s">
        <v>2921</v>
      </c>
      <c r="C3086" s="5"/>
      <c r="D3086" s="6" t="n">
        <v>3078</v>
      </c>
      <c r="E3086" s="5" t="s">
        <v>3065</v>
      </c>
      <c r="F3086" s="5"/>
      <c r="G3086" s="1" t="n">
        <f aca="false">IF(A3215=D3086,TRUE(),FALSE())</f>
        <v>0</v>
      </c>
      <c r="H3086" s="1" t="n">
        <f aca="false">IF(B3219=E3086,TRUE(),FALSE())</f>
        <v>1</v>
      </c>
      <c r="I3086" s="1" t="n">
        <f aca="false">IF(C3219=F3086,TRUE(),FALSE())</f>
        <v>1</v>
      </c>
    </row>
    <row r="3087" customFormat="false" ht="15" hidden="false" customHeight="false" outlineLevel="0" collapsed="false">
      <c r="A3087" s="1" t="n">
        <v>3087</v>
      </c>
      <c r="B3087" s="5" t="s">
        <v>2922</v>
      </c>
      <c r="C3087" s="5"/>
      <c r="D3087" s="6" t="n">
        <v>3079</v>
      </c>
      <c r="E3087" s="5" t="s">
        <v>3066</v>
      </c>
      <c r="F3087" s="5"/>
      <c r="G3087" s="1" t="n">
        <f aca="false">IF(A3216=D3087,TRUE(),FALSE())</f>
        <v>0</v>
      </c>
      <c r="H3087" s="1" t="n">
        <f aca="false">IF(B3220=E3087,TRUE(),FALSE())</f>
        <v>1</v>
      </c>
      <c r="I3087" s="1" t="n">
        <f aca="false">IF(C3220=F3087,TRUE(),FALSE())</f>
        <v>1</v>
      </c>
    </row>
    <row r="3088" customFormat="false" ht="15" hidden="false" customHeight="false" outlineLevel="0" collapsed="false">
      <c r="A3088" s="1" t="n">
        <v>3088</v>
      </c>
      <c r="B3088" s="5" t="s">
        <v>2923</v>
      </c>
      <c r="C3088" s="5"/>
      <c r="D3088" s="6" t="n">
        <v>3080</v>
      </c>
      <c r="E3088" s="5" t="s">
        <v>3067</v>
      </c>
      <c r="F3088" s="5"/>
      <c r="G3088" s="1" t="n">
        <f aca="false">IF(A3217=D3088,TRUE(),FALSE())</f>
        <v>0</v>
      </c>
      <c r="H3088" s="1" t="n">
        <f aca="false">IF(B3221=E3088,TRUE(),FALSE())</f>
        <v>1</v>
      </c>
      <c r="I3088" s="1" t="n">
        <f aca="false">IF(C3221=F3088,TRUE(),FALSE())</f>
        <v>1</v>
      </c>
    </row>
    <row r="3089" customFormat="false" ht="15" hidden="false" customHeight="false" outlineLevel="0" collapsed="false">
      <c r="A3089" s="1" t="n">
        <v>3089</v>
      </c>
      <c r="B3089" s="5" t="s">
        <v>2924</v>
      </c>
      <c r="C3089" s="5"/>
      <c r="D3089" s="6" t="n">
        <v>3081</v>
      </c>
      <c r="E3089" s="5" t="s">
        <v>3068</v>
      </c>
      <c r="F3089" s="5"/>
      <c r="G3089" s="1" t="n">
        <f aca="false">IF(A3218=D3089,TRUE(),FALSE())</f>
        <v>0</v>
      </c>
      <c r="H3089" s="1" t="n">
        <f aca="false">IF(B3222=E3089,TRUE(),FALSE())</f>
        <v>1</v>
      </c>
      <c r="I3089" s="1" t="n">
        <f aca="false">IF(C3222=F3089,TRUE(),FALSE())</f>
        <v>1</v>
      </c>
    </row>
    <row r="3090" customFormat="false" ht="15" hidden="false" customHeight="false" outlineLevel="0" collapsed="false">
      <c r="A3090" s="1" t="n">
        <v>3090</v>
      </c>
      <c r="B3090" s="5" t="s">
        <v>2925</v>
      </c>
      <c r="C3090" s="5"/>
      <c r="D3090" s="6" t="n">
        <v>3082</v>
      </c>
      <c r="E3090" s="5" t="s">
        <v>3069</v>
      </c>
      <c r="F3090" s="5"/>
      <c r="G3090" s="1" t="n">
        <f aca="false">IF(A3219=D3090,TRUE(),FALSE())</f>
        <v>0</v>
      </c>
      <c r="H3090" s="1" t="n">
        <f aca="false">IF(B3223=E3090,TRUE(),FALSE())</f>
        <v>1</v>
      </c>
      <c r="I3090" s="1" t="n">
        <f aca="false">IF(C3223=F3090,TRUE(),FALSE())</f>
        <v>1</v>
      </c>
    </row>
    <row r="3091" customFormat="false" ht="15" hidden="false" customHeight="false" outlineLevel="0" collapsed="false">
      <c r="A3091" s="1" t="n">
        <v>3091</v>
      </c>
      <c r="B3091" s="5" t="s">
        <v>2926</v>
      </c>
      <c r="C3091" s="5"/>
      <c r="D3091" s="6" t="n">
        <v>3083</v>
      </c>
      <c r="E3091" s="5" t="s">
        <v>3070</v>
      </c>
      <c r="F3091" s="5"/>
      <c r="G3091" s="1" t="n">
        <f aca="false">IF(A3220=D3091,TRUE(),FALSE())</f>
        <v>0</v>
      </c>
      <c r="H3091" s="1" t="n">
        <f aca="false">IF(B3224=E3091,TRUE(),FALSE())</f>
        <v>1</v>
      </c>
      <c r="I3091" s="1" t="n">
        <f aca="false">IF(C3224=F3091,TRUE(),FALSE())</f>
        <v>1</v>
      </c>
    </row>
    <row r="3092" customFormat="false" ht="15" hidden="false" customHeight="false" outlineLevel="0" collapsed="false">
      <c r="A3092" s="1" t="n">
        <v>3092</v>
      </c>
      <c r="B3092" s="5" t="s">
        <v>2927</v>
      </c>
      <c r="C3092" s="5"/>
      <c r="D3092" s="6" t="n">
        <v>3084</v>
      </c>
      <c r="E3092" s="5" t="s">
        <v>3071</v>
      </c>
      <c r="F3092" s="5"/>
      <c r="G3092" s="1" t="n">
        <f aca="false">IF(A3221=D3092,TRUE(),FALSE())</f>
        <v>0</v>
      </c>
      <c r="H3092" s="1" t="n">
        <f aca="false">IF(B3225=E3092,TRUE(),FALSE())</f>
        <v>1</v>
      </c>
      <c r="I3092" s="1" t="n">
        <f aca="false">IF(C3225=F3092,TRUE(),FALSE())</f>
        <v>1</v>
      </c>
    </row>
    <row r="3093" customFormat="false" ht="15" hidden="false" customHeight="false" outlineLevel="0" collapsed="false">
      <c r="A3093" s="1" t="n">
        <v>3093</v>
      </c>
      <c r="B3093" s="5" t="s">
        <v>2928</v>
      </c>
      <c r="C3093" s="5"/>
      <c r="D3093" s="6" t="n">
        <v>3085</v>
      </c>
      <c r="E3093" s="5" t="s">
        <v>3072</v>
      </c>
      <c r="F3093" s="5"/>
      <c r="G3093" s="1" t="n">
        <f aca="false">IF(A3222=D3093,TRUE(),FALSE())</f>
        <v>0</v>
      </c>
      <c r="H3093" s="1" t="n">
        <f aca="false">IF(B3226=E3093,TRUE(),FALSE())</f>
        <v>1</v>
      </c>
      <c r="I3093" s="1" t="n">
        <f aca="false">IF(C3226=F3093,TRUE(),FALSE())</f>
        <v>1</v>
      </c>
    </row>
    <row r="3094" customFormat="false" ht="15" hidden="false" customHeight="false" outlineLevel="0" collapsed="false">
      <c r="A3094" s="1" t="n">
        <v>3094</v>
      </c>
      <c r="B3094" s="5" t="s">
        <v>2929</v>
      </c>
      <c r="C3094" s="5"/>
      <c r="D3094" s="6" t="n">
        <v>3086</v>
      </c>
      <c r="E3094" s="5" t="s">
        <v>3073</v>
      </c>
      <c r="F3094" s="5"/>
      <c r="G3094" s="1" t="n">
        <f aca="false">IF(A3223=D3094,TRUE(),FALSE())</f>
        <v>0</v>
      </c>
      <c r="H3094" s="1" t="n">
        <f aca="false">IF(B3227=E3094,TRUE(),FALSE())</f>
        <v>1</v>
      </c>
      <c r="I3094" s="1" t="n">
        <f aca="false">IF(C3227=F3094,TRUE(),FALSE())</f>
        <v>1</v>
      </c>
    </row>
    <row r="3095" customFormat="false" ht="15" hidden="false" customHeight="false" outlineLevel="0" collapsed="false">
      <c r="A3095" s="1" t="n">
        <v>3095</v>
      </c>
      <c r="B3095" s="5" t="s">
        <v>2930</v>
      </c>
      <c r="C3095" s="5"/>
      <c r="D3095" s="6" t="n">
        <v>3087</v>
      </c>
      <c r="E3095" s="5" t="s">
        <v>3074</v>
      </c>
      <c r="F3095" s="5"/>
      <c r="G3095" s="1" t="n">
        <f aca="false">IF(A3224=D3095,TRUE(),FALSE())</f>
        <v>0</v>
      </c>
      <c r="H3095" s="1" t="n">
        <f aca="false">IF(B3228=E3095,TRUE(),FALSE())</f>
        <v>1</v>
      </c>
      <c r="I3095" s="1" t="n">
        <f aca="false">IF(C3228=F3095,TRUE(),FALSE())</f>
        <v>1</v>
      </c>
    </row>
    <row r="3096" customFormat="false" ht="15" hidden="false" customHeight="false" outlineLevel="0" collapsed="false">
      <c r="A3096" s="1" t="n">
        <v>3096</v>
      </c>
      <c r="B3096" s="5" t="s">
        <v>2931</v>
      </c>
      <c r="C3096" s="5"/>
      <c r="D3096" s="6" t="n">
        <v>3088</v>
      </c>
      <c r="E3096" s="5" t="s">
        <v>3075</v>
      </c>
      <c r="F3096" s="5"/>
      <c r="G3096" s="1" t="n">
        <f aca="false">IF(A3225=D3096,TRUE(),FALSE())</f>
        <v>0</v>
      </c>
      <c r="H3096" s="1" t="n">
        <f aca="false">IF(B3229=E3096,TRUE(),FALSE())</f>
        <v>1</v>
      </c>
      <c r="I3096" s="1" t="n">
        <f aca="false">IF(C3229=F3096,TRUE(),FALSE())</f>
        <v>1</v>
      </c>
    </row>
    <row r="3097" customFormat="false" ht="15" hidden="false" customHeight="false" outlineLevel="0" collapsed="false">
      <c r="A3097" s="1" t="n">
        <v>3097</v>
      </c>
      <c r="B3097" s="5" t="s">
        <v>2932</v>
      </c>
      <c r="C3097" s="5"/>
      <c r="D3097" s="6" t="n">
        <v>3089</v>
      </c>
      <c r="E3097" s="5" t="s">
        <v>3076</v>
      </c>
      <c r="F3097" s="5"/>
      <c r="G3097" s="1" t="n">
        <f aca="false">IF(A3226=D3097,TRUE(),FALSE())</f>
        <v>0</v>
      </c>
      <c r="H3097" s="1" t="n">
        <f aca="false">IF(B3230=E3097,TRUE(),FALSE())</f>
        <v>1</v>
      </c>
      <c r="I3097" s="1" t="n">
        <f aca="false">IF(C3230=F3097,TRUE(),FALSE())</f>
        <v>1</v>
      </c>
    </row>
    <row r="3098" customFormat="false" ht="15" hidden="false" customHeight="false" outlineLevel="0" collapsed="false">
      <c r="A3098" s="1" t="n">
        <v>3098</v>
      </c>
      <c r="B3098" s="5" t="s">
        <v>2933</v>
      </c>
      <c r="C3098" s="5"/>
      <c r="D3098" s="6" t="n">
        <v>3090</v>
      </c>
      <c r="E3098" s="5" t="s">
        <v>3077</v>
      </c>
      <c r="F3098" s="5"/>
      <c r="G3098" s="1" t="n">
        <f aca="false">IF(A3227=D3098,TRUE(),FALSE())</f>
        <v>0</v>
      </c>
      <c r="H3098" s="1" t="n">
        <f aca="false">IF(B3231=E3098,TRUE(),FALSE())</f>
        <v>1</v>
      </c>
      <c r="I3098" s="1" t="n">
        <f aca="false">IF(C3231=F3098,TRUE(),FALSE())</f>
        <v>1</v>
      </c>
    </row>
    <row r="3099" customFormat="false" ht="15" hidden="false" customHeight="false" outlineLevel="0" collapsed="false">
      <c r="A3099" s="1" t="n">
        <v>3099</v>
      </c>
      <c r="B3099" s="5" t="s">
        <v>2934</v>
      </c>
      <c r="C3099" s="5"/>
      <c r="D3099" s="6" t="n">
        <v>3091</v>
      </c>
      <c r="E3099" s="5" t="s">
        <v>3078</v>
      </c>
      <c r="F3099" s="5"/>
      <c r="G3099" s="1" t="n">
        <f aca="false">IF(A3228=D3099,TRUE(),FALSE())</f>
        <v>0</v>
      </c>
      <c r="H3099" s="1" t="n">
        <f aca="false">IF(B3232=E3099,TRUE(),FALSE())</f>
        <v>1</v>
      </c>
      <c r="I3099" s="1" t="n">
        <f aca="false">IF(C3232=F3099,TRUE(),FALSE())</f>
        <v>1</v>
      </c>
    </row>
    <row r="3100" customFormat="false" ht="15" hidden="false" customHeight="false" outlineLevel="0" collapsed="false">
      <c r="A3100" s="1" t="n">
        <v>3100</v>
      </c>
      <c r="B3100" s="5" t="s">
        <v>2935</v>
      </c>
      <c r="C3100" s="5"/>
      <c r="D3100" s="6" t="n">
        <v>3092</v>
      </c>
      <c r="E3100" s="5" t="s">
        <v>3079</v>
      </c>
      <c r="F3100" s="5"/>
      <c r="G3100" s="1" t="n">
        <f aca="false">IF(A3229=D3100,TRUE(),FALSE())</f>
        <v>0</v>
      </c>
      <c r="H3100" s="1" t="n">
        <f aca="false">IF(B3233=E3100,TRUE(),FALSE())</f>
        <v>1</v>
      </c>
      <c r="I3100" s="1" t="n">
        <f aca="false">IF(C3233=F3100,TRUE(),FALSE())</f>
        <v>1</v>
      </c>
    </row>
    <row r="3101" customFormat="false" ht="15" hidden="false" customHeight="false" outlineLevel="0" collapsed="false">
      <c r="A3101" s="1" t="n">
        <v>3101</v>
      </c>
      <c r="B3101" s="5" t="s">
        <v>2936</v>
      </c>
      <c r="C3101" s="5"/>
      <c r="D3101" s="6" t="n">
        <v>3093</v>
      </c>
      <c r="E3101" s="5" t="s">
        <v>3080</v>
      </c>
      <c r="F3101" s="5"/>
      <c r="G3101" s="1" t="n">
        <f aca="false">IF(A3230=D3101,TRUE(),FALSE())</f>
        <v>0</v>
      </c>
      <c r="H3101" s="1" t="n">
        <f aca="false">IF(B3234=E3101,TRUE(),FALSE())</f>
        <v>1</v>
      </c>
      <c r="I3101" s="1" t="n">
        <f aca="false">IF(C3234=F3101,TRUE(),FALSE())</f>
        <v>1</v>
      </c>
    </row>
    <row r="3102" customFormat="false" ht="15" hidden="false" customHeight="false" outlineLevel="0" collapsed="false">
      <c r="A3102" s="1" t="n">
        <v>3102</v>
      </c>
      <c r="B3102" s="5" t="s">
        <v>2937</v>
      </c>
      <c r="C3102" s="5"/>
      <c r="D3102" s="6" t="n">
        <v>3094</v>
      </c>
      <c r="E3102" s="5" t="s">
        <v>2995</v>
      </c>
      <c r="F3102" s="5"/>
      <c r="G3102" s="1" t="n">
        <f aca="false">IF(A3231=D3102,TRUE(),FALSE())</f>
        <v>0</v>
      </c>
      <c r="H3102" s="1" t="n">
        <f aca="false">IF(B3235=E3102,TRUE(),FALSE())</f>
        <v>1</v>
      </c>
      <c r="I3102" s="1" t="n">
        <f aca="false">IF(C3235=F3102,TRUE(),FALSE())</f>
        <v>1</v>
      </c>
    </row>
    <row r="3103" customFormat="false" ht="15" hidden="false" customHeight="false" outlineLevel="0" collapsed="false">
      <c r="A3103" s="1" t="n">
        <v>3103</v>
      </c>
      <c r="B3103" s="5" t="s">
        <v>2938</v>
      </c>
      <c r="C3103" s="5"/>
      <c r="D3103" s="6" t="n">
        <v>3095</v>
      </c>
      <c r="E3103" s="5" t="s">
        <v>2996</v>
      </c>
      <c r="F3103" s="5"/>
      <c r="G3103" s="1" t="n">
        <f aca="false">IF(A3232=D3103,TRUE(),FALSE())</f>
        <v>0</v>
      </c>
      <c r="H3103" s="1" t="n">
        <f aca="false">IF(B3236=E3103,TRUE(),FALSE())</f>
        <v>1</v>
      </c>
      <c r="I3103" s="1" t="n">
        <f aca="false">IF(C3236=F3103,TRUE(),FALSE())</f>
        <v>1</v>
      </c>
    </row>
    <row r="3104" customFormat="false" ht="15" hidden="false" customHeight="false" outlineLevel="0" collapsed="false">
      <c r="A3104" s="1" t="n">
        <v>3104</v>
      </c>
      <c r="B3104" s="5" t="s">
        <v>3081</v>
      </c>
      <c r="C3104" s="5"/>
      <c r="D3104" s="6" t="n">
        <v>3096</v>
      </c>
      <c r="E3104" s="5" t="s">
        <v>2997</v>
      </c>
      <c r="F3104" s="5"/>
      <c r="G3104" s="1" t="n">
        <f aca="false">IF(A3233=D3104,TRUE(),FALSE())</f>
        <v>0</v>
      </c>
      <c r="H3104" s="1" t="n">
        <f aca="false">IF(B3237=E3104,TRUE(),FALSE())</f>
        <v>1</v>
      </c>
      <c r="I3104" s="1" t="n">
        <f aca="false">IF(C3237=F3104,TRUE(),FALSE())</f>
        <v>1</v>
      </c>
    </row>
    <row r="3105" customFormat="false" ht="15" hidden="false" customHeight="false" outlineLevel="0" collapsed="false">
      <c r="A3105" s="1" t="n">
        <v>3105</v>
      </c>
      <c r="B3105" s="5" t="s">
        <v>2939</v>
      </c>
      <c r="C3105" s="5"/>
      <c r="D3105" s="6" t="n">
        <v>3097</v>
      </c>
      <c r="E3105" s="5" t="s">
        <v>2998</v>
      </c>
      <c r="F3105" s="5"/>
      <c r="G3105" s="1" t="n">
        <f aca="false">IF(A3234=D3105,TRUE(),FALSE())</f>
        <v>0</v>
      </c>
      <c r="H3105" s="1" t="n">
        <f aca="false">IF(B3238=E3105,TRUE(),FALSE())</f>
        <v>1</v>
      </c>
      <c r="I3105" s="1" t="n">
        <f aca="false">IF(C3238=F3105,TRUE(),FALSE())</f>
        <v>1</v>
      </c>
    </row>
    <row r="3106" customFormat="false" ht="15" hidden="false" customHeight="false" outlineLevel="0" collapsed="false">
      <c r="A3106" s="1" t="n">
        <v>3106</v>
      </c>
      <c r="B3106" s="5" t="s">
        <v>2940</v>
      </c>
      <c r="C3106" s="5"/>
      <c r="D3106" s="6" t="n">
        <v>3098</v>
      </c>
      <c r="E3106" s="5" t="s">
        <v>2999</v>
      </c>
      <c r="F3106" s="5"/>
      <c r="G3106" s="1" t="n">
        <f aca="false">IF(A3235=D3106,TRUE(),FALSE())</f>
        <v>0</v>
      </c>
      <c r="H3106" s="1" t="n">
        <f aca="false">IF(B3239=E3106,TRUE(),FALSE())</f>
        <v>1</v>
      </c>
      <c r="I3106" s="1" t="n">
        <f aca="false">IF(C3239=F3106,TRUE(),FALSE())</f>
        <v>1</v>
      </c>
    </row>
    <row r="3107" customFormat="false" ht="15" hidden="false" customHeight="false" outlineLevel="0" collapsed="false">
      <c r="A3107" s="1" t="n">
        <v>3107</v>
      </c>
      <c r="B3107" s="5" t="s">
        <v>2941</v>
      </c>
      <c r="C3107" s="5"/>
      <c r="D3107" s="6" t="n">
        <v>3099</v>
      </c>
      <c r="E3107" s="5" t="s">
        <v>3000</v>
      </c>
      <c r="F3107" s="5"/>
      <c r="G3107" s="1" t="n">
        <f aca="false">IF(A3236=D3107,TRUE(),FALSE())</f>
        <v>0</v>
      </c>
      <c r="H3107" s="1" t="n">
        <f aca="false">IF(B3240=E3107,TRUE(),FALSE())</f>
        <v>1</v>
      </c>
      <c r="I3107" s="1" t="n">
        <f aca="false">IF(C3240=F3107,TRUE(),FALSE())</f>
        <v>1</v>
      </c>
    </row>
    <row r="3108" customFormat="false" ht="15" hidden="false" customHeight="false" outlineLevel="0" collapsed="false">
      <c r="A3108" s="1" t="n">
        <v>3108</v>
      </c>
      <c r="B3108" s="5" t="s">
        <v>2942</v>
      </c>
      <c r="C3108" s="5"/>
      <c r="D3108" s="6" t="n">
        <v>3100</v>
      </c>
      <c r="E3108" s="5" t="s">
        <v>3001</v>
      </c>
      <c r="F3108" s="5"/>
      <c r="G3108" s="1" t="n">
        <f aca="false">IF(A3237=D3108,TRUE(),FALSE())</f>
        <v>0</v>
      </c>
      <c r="H3108" s="1" t="n">
        <f aca="false">IF(B3241=E3108,TRUE(),FALSE())</f>
        <v>1</v>
      </c>
      <c r="I3108" s="1" t="n">
        <f aca="false">IF(C3241=F3108,TRUE(),FALSE())</f>
        <v>1</v>
      </c>
    </row>
    <row r="3109" customFormat="false" ht="15" hidden="false" customHeight="false" outlineLevel="0" collapsed="false">
      <c r="A3109" s="1" t="n">
        <v>3109</v>
      </c>
      <c r="B3109" s="5" t="s">
        <v>2943</v>
      </c>
      <c r="C3109" s="5"/>
      <c r="D3109" s="6" t="n">
        <v>3101</v>
      </c>
      <c r="E3109" s="5" t="s">
        <v>3002</v>
      </c>
      <c r="F3109" s="5"/>
      <c r="G3109" s="1" t="n">
        <f aca="false">IF(A3238=D3109,TRUE(),FALSE())</f>
        <v>0</v>
      </c>
      <c r="H3109" s="1" t="n">
        <f aca="false">IF(B3242=E3109,TRUE(),FALSE())</f>
        <v>1</v>
      </c>
      <c r="I3109" s="1" t="n">
        <f aca="false">IF(C3242=F3109,TRUE(),FALSE())</f>
        <v>1</v>
      </c>
    </row>
    <row r="3110" customFormat="false" ht="15" hidden="false" customHeight="false" outlineLevel="0" collapsed="false">
      <c r="A3110" s="1" t="n">
        <v>3110</v>
      </c>
      <c r="B3110" s="5" t="s">
        <v>2944</v>
      </c>
      <c r="C3110" s="5"/>
      <c r="D3110" s="6" t="n">
        <v>3102</v>
      </c>
      <c r="E3110" s="5" t="s">
        <v>3003</v>
      </c>
      <c r="F3110" s="5"/>
      <c r="G3110" s="1" t="n">
        <f aca="false">IF(A3239=D3110,TRUE(),FALSE())</f>
        <v>0</v>
      </c>
      <c r="H3110" s="1" t="n">
        <f aca="false">IF(B3243=E3110,TRUE(),FALSE())</f>
        <v>1</v>
      </c>
      <c r="I3110" s="1" t="n">
        <f aca="false">IF(C3243=F3110,TRUE(),FALSE())</f>
        <v>1</v>
      </c>
    </row>
    <row r="3111" customFormat="false" ht="15" hidden="false" customHeight="false" outlineLevel="0" collapsed="false">
      <c r="A3111" s="1" t="n">
        <v>3111</v>
      </c>
      <c r="B3111" s="5" t="s">
        <v>2945</v>
      </c>
      <c r="C3111" s="5"/>
      <c r="D3111" s="6" t="n">
        <v>3103</v>
      </c>
      <c r="E3111" s="5" t="s">
        <v>3004</v>
      </c>
      <c r="F3111" s="5"/>
      <c r="G3111" s="1" t="n">
        <f aca="false">IF(A3240=D3111,TRUE(),FALSE())</f>
        <v>0</v>
      </c>
      <c r="H3111" s="1" t="n">
        <f aca="false">IF(B3244=E3111,TRUE(),FALSE())</f>
        <v>1</v>
      </c>
      <c r="I3111" s="1" t="n">
        <f aca="false">IF(C3244=F3111,TRUE(),FALSE())</f>
        <v>1</v>
      </c>
    </row>
    <row r="3112" customFormat="false" ht="15" hidden="false" customHeight="false" outlineLevel="0" collapsed="false">
      <c r="A3112" s="1" t="n">
        <v>3112</v>
      </c>
      <c r="B3112" s="5" t="s">
        <v>2946</v>
      </c>
      <c r="C3112" s="5"/>
      <c r="D3112" s="6" t="n">
        <v>3104</v>
      </c>
      <c r="E3112" s="5" t="s">
        <v>3005</v>
      </c>
      <c r="F3112" s="5"/>
      <c r="G3112" s="1" t="n">
        <f aca="false">IF(A3241=D3112,TRUE(),FALSE())</f>
        <v>0</v>
      </c>
      <c r="H3112" s="1" t="n">
        <f aca="false">IF(B3245=E3112,TRUE(),FALSE())</f>
        <v>1</v>
      </c>
      <c r="I3112" s="1" t="n">
        <f aca="false">IF(C3245=F3112,TRUE(),FALSE())</f>
        <v>1</v>
      </c>
    </row>
    <row r="3113" customFormat="false" ht="15" hidden="false" customHeight="false" outlineLevel="0" collapsed="false">
      <c r="A3113" s="1" t="n">
        <v>3113</v>
      </c>
      <c r="B3113" s="5" t="s">
        <v>2947</v>
      </c>
      <c r="C3113" s="5"/>
      <c r="D3113" s="6" t="n">
        <v>3105</v>
      </c>
      <c r="E3113" s="5" t="s">
        <v>3006</v>
      </c>
      <c r="F3113" s="5"/>
      <c r="G3113" s="1" t="n">
        <f aca="false">IF(A3242=D3113,TRUE(),FALSE())</f>
        <v>0</v>
      </c>
      <c r="H3113" s="1" t="n">
        <f aca="false">IF(B3246=E3113,TRUE(),FALSE())</f>
        <v>1</v>
      </c>
      <c r="I3113" s="1" t="n">
        <f aca="false">IF(C3246=F3113,TRUE(),FALSE())</f>
        <v>1</v>
      </c>
    </row>
    <row r="3114" customFormat="false" ht="15" hidden="false" customHeight="false" outlineLevel="0" collapsed="false">
      <c r="A3114" s="1" t="n">
        <v>3114</v>
      </c>
      <c r="B3114" s="5" t="s">
        <v>2948</v>
      </c>
      <c r="C3114" s="5"/>
      <c r="D3114" s="6" t="n">
        <v>3106</v>
      </c>
      <c r="E3114" s="5" t="s">
        <v>3007</v>
      </c>
      <c r="F3114" s="5"/>
      <c r="G3114" s="1" t="n">
        <f aca="false">IF(A3243=D3114,TRUE(),FALSE())</f>
        <v>0</v>
      </c>
      <c r="H3114" s="1" t="n">
        <f aca="false">IF(B3247=E3114,TRUE(),FALSE())</f>
        <v>1</v>
      </c>
      <c r="I3114" s="1" t="n">
        <f aca="false">IF(C3247=F3114,TRUE(),FALSE())</f>
        <v>1</v>
      </c>
    </row>
    <row r="3115" customFormat="false" ht="15" hidden="false" customHeight="false" outlineLevel="0" collapsed="false">
      <c r="A3115" s="1" t="n">
        <v>3115</v>
      </c>
      <c r="B3115" s="5" t="s">
        <v>2949</v>
      </c>
      <c r="C3115" s="5"/>
      <c r="D3115" s="6" t="n">
        <v>3107</v>
      </c>
      <c r="E3115" s="5" t="s">
        <v>3008</v>
      </c>
      <c r="F3115" s="5"/>
      <c r="G3115" s="1" t="n">
        <f aca="false">IF(A3244=D3115,TRUE(),FALSE())</f>
        <v>0</v>
      </c>
      <c r="H3115" s="1" t="n">
        <f aca="false">IF(B3248=E3115,TRUE(),FALSE())</f>
        <v>1</v>
      </c>
      <c r="I3115" s="1" t="n">
        <f aca="false">IF(C3248=F3115,TRUE(),FALSE())</f>
        <v>1</v>
      </c>
    </row>
    <row r="3116" customFormat="false" ht="15" hidden="false" customHeight="false" outlineLevel="0" collapsed="false">
      <c r="A3116" s="1" t="n">
        <v>3116</v>
      </c>
      <c r="B3116" s="5" t="s">
        <v>2951</v>
      </c>
      <c r="C3116" s="5"/>
      <c r="D3116" s="6" t="n">
        <v>3108</v>
      </c>
      <c r="E3116" s="5" t="s">
        <v>3010</v>
      </c>
      <c r="F3116" s="5"/>
      <c r="G3116" s="1" t="n">
        <f aca="false">IF(A3245=D3116,TRUE(),FALSE())</f>
        <v>0</v>
      </c>
      <c r="H3116" s="1" t="n">
        <f aca="false">IF(B3249=E3116,TRUE(),FALSE())</f>
        <v>1</v>
      </c>
      <c r="I3116" s="1" t="n">
        <f aca="false">IF(C3249=F3116,TRUE(),FALSE())</f>
        <v>1</v>
      </c>
    </row>
    <row r="3117" customFormat="false" ht="15" hidden="false" customHeight="false" outlineLevel="0" collapsed="false">
      <c r="A3117" s="1" t="n">
        <v>3117</v>
      </c>
      <c r="B3117" s="5" t="s">
        <v>2953</v>
      </c>
      <c r="C3117" s="5"/>
      <c r="D3117" s="6" t="n">
        <v>3109</v>
      </c>
      <c r="E3117" s="5" t="s">
        <v>3011</v>
      </c>
      <c r="F3117" s="5"/>
      <c r="G3117" s="1" t="n">
        <f aca="false">IF(A3246=D3117,TRUE(),FALSE())</f>
        <v>0</v>
      </c>
      <c r="H3117" s="1" t="n">
        <f aca="false">IF(B3250=E3117,TRUE(),FALSE())</f>
        <v>1</v>
      </c>
      <c r="I3117" s="1" t="n">
        <f aca="false">IF(C3250=F3117,TRUE(),FALSE())</f>
        <v>1</v>
      </c>
    </row>
    <row r="3118" customFormat="false" ht="15" hidden="false" customHeight="false" outlineLevel="0" collapsed="false">
      <c r="A3118" s="1" t="n">
        <v>3118</v>
      </c>
      <c r="B3118" s="5" t="s">
        <v>2955</v>
      </c>
      <c r="C3118" s="5"/>
      <c r="D3118" s="6" t="n">
        <v>3110</v>
      </c>
      <c r="E3118" s="5" t="s">
        <v>3012</v>
      </c>
      <c r="F3118" s="5"/>
      <c r="G3118" s="1" t="n">
        <f aca="false">IF(A3247=D3118,TRUE(),FALSE())</f>
        <v>0</v>
      </c>
      <c r="H3118" s="1" t="n">
        <f aca="false">IF(B3251=E3118,TRUE(),FALSE())</f>
        <v>1</v>
      </c>
      <c r="I3118" s="1" t="n">
        <f aca="false">IF(C3251=F3118,TRUE(),FALSE())</f>
        <v>1</v>
      </c>
    </row>
    <row r="3119" customFormat="false" ht="15" hidden="false" customHeight="false" outlineLevel="0" collapsed="false">
      <c r="A3119" s="1" t="n">
        <v>3119</v>
      </c>
      <c r="B3119" s="5" t="s">
        <v>2957</v>
      </c>
      <c r="C3119" s="5"/>
      <c r="D3119" s="6" t="n">
        <v>3111</v>
      </c>
      <c r="E3119" s="5" t="s">
        <v>3013</v>
      </c>
      <c r="F3119" s="5"/>
      <c r="G3119" s="1" t="n">
        <f aca="false">IF(A3248=D3119,TRUE(),FALSE())</f>
        <v>0</v>
      </c>
      <c r="H3119" s="1" t="n">
        <f aca="false">IF(B3252=E3119,TRUE(),FALSE())</f>
        <v>1</v>
      </c>
      <c r="I3119" s="1" t="n">
        <f aca="false">IF(C3252=F3119,TRUE(),FALSE())</f>
        <v>1</v>
      </c>
    </row>
    <row r="3120" customFormat="false" ht="15" hidden="false" customHeight="false" outlineLevel="0" collapsed="false">
      <c r="A3120" s="1" t="n">
        <v>3120</v>
      </c>
      <c r="B3120" s="5" t="s">
        <v>2959</v>
      </c>
      <c r="C3120" s="5"/>
      <c r="D3120" s="6" t="n">
        <v>3112</v>
      </c>
      <c r="E3120" s="5" t="s">
        <v>3014</v>
      </c>
      <c r="F3120" s="5"/>
      <c r="G3120" s="1" t="n">
        <f aca="false">IF(A3249=D3120,TRUE(),FALSE())</f>
        <v>0</v>
      </c>
      <c r="H3120" s="1" t="n">
        <f aca="false">IF(B3253=E3120,TRUE(),FALSE())</f>
        <v>1</v>
      </c>
      <c r="I3120" s="1" t="n">
        <f aca="false">IF(C3253=F3120,TRUE(),FALSE())</f>
        <v>1</v>
      </c>
    </row>
    <row r="3121" customFormat="false" ht="15" hidden="false" customHeight="false" outlineLevel="0" collapsed="false">
      <c r="A3121" s="1" t="n">
        <v>3121</v>
      </c>
      <c r="B3121" s="5" t="s">
        <v>2961</v>
      </c>
      <c r="C3121" s="5"/>
      <c r="D3121" s="6" t="n">
        <v>3113</v>
      </c>
      <c r="E3121" s="5" t="s">
        <v>3015</v>
      </c>
      <c r="F3121" s="5"/>
      <c r="G3121" s="1" t="n">
        <f aca="false">IF(A3250=D3121,TRUE(),FALSE())</f>
        <v>0</v>
      </c>
      <c r="H3121" s="1" t="n">
        <f aca="false">IF(B3254=E3121,TRUE(),FALSE())</f>
        <v>1</v>
      </c>
      <c r="I3121" s="1" t="n">
        <f aca="false">IF(C3254=F3121,TRUE(),FALSE())</f>
        <v>1</v>
      </c>
    </row>
    <row r="3122" customFormat="false" ht="15" hidden="false" customHeight="false" outlineLevel="0" collapsed="false">
      <c r="A3122" s="1" t="n">
        <v>3122</v>
      </c>
      <c r="B3122" s="5" t="s">
        <v>2963</v>
      </c>
      <c r="C3122" s="5"/>
      <c r="D3122" s="6" t="n">
        <v>3114</v>
      </c>
      <c r="E3122" s="5" t="s">
        <v>3016</v>
      </c>
      <c r="F3122" s="5"/>
      <c r="G3122" s="1" t="n">
        <f aca="false">IF(A3251=D3122,TRUE(),FALSE())</f>
        <v>0</v>
      </c>
      <c r="H3122" s="1" t="n">
        <f aca="false">IF(B3255=E3122,TRUE(),FALSE())</f>
        <v>1</v>
      </c>
      <c r="I3122" s="1" t="n">
        <f aca="false">IF(C3255=F3122,TRUE(),FALSE())</f>
        <v>1</v>
      </c>
    </row>
    <row r="3123" customFormat="false" ht="15" hidden="false" customHeight="false" outlineLevel="0" collapsed="false">
      <c r="A3123" s="1" t="n">
        <v>3123</v>
      </c>
      <c r="B3123" s="5" t="s">
        <v>2965</v>
      </c>
      <c r="C3123" s="5"/>
      <c r="D3123" s="6" t="n">
        <v>3115</v>
      </c>
      <c r="E3123" s="5" t="s">
        <v>3017</v>
      </c>
      <c r="F3123" s="5"/>
      <c r="G3123" s="1" t="n">
        <f aca="false">IF(A3252=D3123,TRUE(),FALSE())</f>
        <v>0</v>
      </c>
      <c r="H3123" s="1" t="n">
        <f aca="false">IF(B3256=E3123,TRUE(),FALSE())</f>
        <v>1</v>
      </c>
      <c r="I3123" s="1" t="n">
        <f aca="false">IF(C3256=F3123,TRUE(),FALSE())</f>
        <v>1</v>
      </c>
    </row>
    <row r="3124" customFormat="false" ht="15" hidden="false" customHeight="false" outlineLevel="0" collapsed="false">
      <c r="A3124" s="1" t="n">
        <v>3124</v>
      </c>
      <c r="B3124" s="5" t="s">
        <v>2967</v>
      </c>
      <c r="C3124" s="5"/>
      <c r="D3124" s="6" t="n">
        <v>3116</v>
      </c>
      <c r="E3124" s="5" t="s">
        <v>3018</v>
      </c>
      <c r="F3124" s="5"/>
      <c r="G3124" s="1" t="n">
        <f aca="false">IF(A3253=D3124,TRUE(),FALSE())</f>
        <v>0</v>
      </c>
      <c r="H3124" s="1" t="n">
        <f aca="false">IF(B3257=E3124,TRUE(),FALSE())</f>
        <v>1</v>
      </c>
      <c r="I3124" s="1" t="n">
        <f aca="false">IF(C3257=F3124,TRUE(),FALSE())</f>
        <v>1</v>
      </c>
    </row>
    <row r="3125" customFormat="false" ht="15" hidden="false" customHeight="false" outlineLevel="0" collapsed="false">
      <c r="A3125" s="1" t="n">
        <v>3125</v>
      </c>
      <c r="B3125" s="5" t="s">
        <v>2969</v>
      </c>
      <c r="C3125" s="5"/>
      <c r="D3125" s="6" t="n">
        <v>3117</v>
      </c>
      <c r="E3125" s="5" t="s">
        <v>3019</v>
      </c>
      <c r="F3125" s="5"/>
      <c r="G3125" s="1" t="n">
        <f aca="false">IF(A3254=D3125,TRUE(),FALSE())</f>
        <v>0</v>
      </c>
      <c r="H3125" s="1" t="n">
        <f aca="false">IF(B3258=E3125,TRUE(),FALSE())</f>
        <v>1</v>
      </c>
      <c r="I3125" s="1" t="n">
        <f aca="false">IF(C3258=F3125,TRUE(),FALSE())</f>
        <v>1</v>
      </c>
    </row>
    <row r="3126" customFormat="false" ht="15" hidden="false" customHeight="false" outlineLevel="0" collapsed="false">
      <c r="A3126" s="1" t="n">
        <v>3126</v>
      </c>
      <c r="B3126" s="5" t="s">
        <v>2971</v>
      </c>
      <c r="C3126" s="5"/>
      <c r="D3126" s="6" t="n">
        <v>3118</v>
      </c>
      <c r="E3126" s="5" t="s">
        <v>3020</v>
      </c>
      <c r="F3126" s="5"/>
      <c r="G3126" s="1" t="n">
        <f aca="false">IF(A3255=D3126,TRUE(),FALSE())</f>
        <v>0</v>
      </c>
      <c r="H3126" s="1" t="n">
        <f aca="false">IF(B3259=E3126,TRUE(),FALSE())</f>
        <v>1</v>
      </c>
      <c r="I3126" s="1" t="n">
        <f aca="false">IF(C3259=F3126,TRUE(),FALSE())</f>
        <v>1</v>
      </c>
    </row>
    <row r="3127" customFormat="false" ht="15" hidden="false" customHeight="false" outlineLevel="0" collapsed="false">
      <c r="A3127" s="1" t="n">
        <v>3127</v>
      </c>
      <c r="B3127" s="5" t="s">
        <v>2973</v>
      </c>
      <c r="C3127" s="5"/>
      <c r="D3127" s="6" t="n">
        <v>3119</v>
      </c>
      <c r="E3127" s="5" t="s">
        <v>3021</v>
      </c>
      <c r="F3127" s="5"/>
      <c r="G3127" s="1" t="n">
        <f aca="false">IF(A3256=D3127,TRUE(),FALSE())</f>
        <v>0</v>
      </c>
      <c r="H3127" s="1" t="n">
        <f aca="false">IF(B3260=E3127,TRUE(),FALSE())</f>
        <v>1</v>
      </c>
      <c r="I3127" s="1" t="n">
        <f aca="false">IF(C3260=F3127,TRUE(),FALSE())</f>
        <v>1</v>
      </c>
    </row>
    <row r="3128" customFormat="false" ht="15" hidden="false" customHeight="false" outlineLevel="0" collapsed="false">
      <c r="A3128" s="1" t="n">
        <v>3128</v>
      </c>
      <c r="B3128" s="5" t="s">
        <v>2974</v>
      </c>
      <c r="C3128" s="5"/>
      <c r="D3128" s="6" t="n">
        <v>3120</v>
      </c>
      <c r="E3128" s="5" t="s">
        <v>3022</v>
      </c>
      <c r="F3128" s="5"/>
      <c r="G3128" s="1" t="n">
        <f aca="false">IF(A3257=D3128,TRUE(),FALSE())</f>
        <v>0</v>
      </c>
      <c r="H3128" s="1" t="n">
        <f aca="false">IF(B3261=E3128,TRUE(),FALSE())</f>
        <v>1</v>
      </c>
      <c r="I3128" s="1" t="n">
        <f aca="false">IF(C3261=F3128,TRUE(),FALSE())</f>
        <v>1</v>
      </c>
    </row>
    <row r="3129" customFormat="false" ht="15" hidden="false" customHeight="false" outlineLevel="0" collapsed="false">
      <c r="A3129" s="1" t="n">
        <v>3129</v>
      </c>
      <c r="B3129" s="5" t="s">
        <v>2975</v>
      </c>
      <c r="C3129" s="5"/>
      <c r="D3129" s="6" t="n">
        <v>3121</v>
      </c>
      <c r="E3129" s="5" t="s">
        <v>3023</v>
      </c>
      <c r="F3129" s="5"/>
      <c r="G3129" s="1" t="n">
        <f aca="false">IF(A3258=D3129,TRUE(),FALSE())</f>
        <v>0</v>
      </c>
      <c r="H3129" s="1" t="n">
        <f aca="false">IF(B3262=E3129,TRUE(),FALSE())</f>
        <v>1</v>
      </c>
      <c r="I3129" s="1" t="n">
        <f aca="false">IF(C3262=F3129,TRUE(),FALSE())</f>
        <v>1</v>
      </c>
    </row>
    <row r="3130" customFormat="false" ht="15" hidden="false" customHeight="false" outlineLevel="0" collapsed="false">
      <c r="A3130" s="1" t="n">
        <v>3130</v>
      </c>
      <c r="B3130" s="5" t="s">
        <v>2976</v>
      </c>
      <c r="C3130" s="5"/>
      <c r="D3130" s="6" t="n">
        <v>3122</v>
      </c>
      <c r="E3130" s="5" t="s">
        <v>3024</v>
      </c>
      <c r="F3130" s="5"/>
      <c r="G3130" s="1" t="n">
        <f aca="false">IF(A3259=D3130,TRUE(),FALSE())</f>
        <v>0</v>
      </c>
      <c r="H3130" s="1" t="n">
        <f aca="false">IF(B3263=E3130,TRUE(),FALSE())</f>
        <v>1</v>
      </c>
      <c r="I3130" s="1" t="n">
        <f aca="false">IF(C3263=F3130,TRUE(),FALSE())</f>
        <v>1</v>
      </c>
    </row>
    <row r="3131" customFormat="false" ht="15" hidden="false" customHeight="false" outlineLevel="0" collapsed="false">
      <c r="A3131" s="1" t="n">
        <v>3131</v>
      </c>
      <c r="B3131" s="5" t="s">
        <v>2977</v>
      </c>
      <c r="C3131" s="5"/>
      <c r="D3131" s="6" t="n">
        <v>3123</v>
      </c>
      <c r="E3131" s="5" t="s">
        <v>3025</v>
      </c>
      <c r="F3131" s="5"/>
      <c r="G3131" s="1" t="n">
        <f aca="false">IF(A3260=D3131,TRUE(),FALSE())</f>
        <v>0</v>
      </c>
      <c r="H3131" s="1" t="n">
        <f aca="false">IF(B3264=E3131,TRUE(),FALSE())</f>
        <v>1</v>
      </c>
      <c r="I3131" s="1" t="n">
        <f aca="false">IF(C3264=F3131,TRUE(),FALSE())</f>
        <v>1</v>
      </c>
    </row>
    <row r="3132" customFormat="false" ht="15" hidden="false" customHeight="false" outlineLevel="0" collapsed="false">
      <c r="A3132" s="1" t="n">
        <v>3132</v>
      </c>
      <c r="B3132" s="5" t="s">
        <v>2978</v>
      </c>
      <c r="C3132" s="5"/>
      <c r="D3132" s="6" t="n">
        <v>3124</v>
      </c>
      <c r="E3132" s="5" t="s">
        <v>3026</v>
      </c>
      <c r="F3132" s="5"/>
      <c r="G3132" s="1" t="n">
        <f aca="false">IF(A3261=D3132,TRUE(),FALSE())</f>
        <v>0</v>
      </c>
      <c r="H3132" s="1" t="n">
        <f aca="false">IF(B3265=E3132,TRUE(),FALSE())</f>
        <v>1</v>
      </c>
      <c r="I3132" s="1" t="n">
        <f aca="false">IF(C3265=F3132,TRUE(),FALSE())</f>
        <v>1</v>
      </c>
    </row>
    <row r="3133" customFormat="false" ht="15" hidden="false" customHeight="false" outlineLevel="0" collapsed="false">
      <c r="A3133" s="1" t="n">
        <v>3133</v>
      </c>
      <c r="B3133" s="5" t="s">
        <v>2979</v>
      </c>
      <c r="C3133" s="5"/>
      <c r="D3133" s="6" t="n">
        <v>3125</v>
      </c>
      <c r="E3133" s="5" t="s">
        <v>3027</v>
      </c>
      <c r="F3133" s="5"/>
      <c r="G3133" s="1" t="n">
        <f aca="false">IF(A3262=D3133,TRUE(),FALSE())</f>
        <v>0</v>
      </c>
      <c r="H3133" s="1" t="n">
        <f aca="false">IF(B3266=E3133,TRUE(),FALSE())</f>
        <v>1</v>
      </c>
      <c r="I3133" s="1" t="n">
        <f aca="false">IF(C3266=F3133,TRUE(),FALSE())</f>
        <v>1</v>
      </c>
    </row>
    <row r="3134" customFormat="false" ht="15" hidden="false" customHeight="false" outlineLevel="0" collapsed="false">
      <c r="A3134" s="1" t="n">
        <v>3134</v>
      </c>
      <c r="B3134" s="5" t="s">
        <v>2980</v>
      </c>
      <c r="C3134" s="5"/>
      <c r="D3134" s="6" t="n">
        <v>3126</v>
      </c>
      <c r="E3134" s="5" t="s">
        <v>3028</v>
      </c>
      <c r="F3134" s="5"/>
      <c r="G3134" s="1" t="n">
        <f aca="false">IF(A3263=D3134,TRUE(),FALSE())</f>
        <v>0</v>
      </c>
      <c r="H3134" s="1" t="n">
        <f aca="false">IF(B3267=E3134,TRUE(),FALSE())</f>
        <v>1</v>
      </c>
      <c r="I3134" s="1" t="n">
        <f aca="false">IF(C3267=F3134,TRUE(),FALSE())</f>
        <v>1</v>
      </c>
    </row>
    <row r="3135" customFormat="false" ht="15" hidden="false" customHeight="false" outlineLevel="0" collapsed="false">
      <c r="A3135" s="1" t="n">
        <v>3135</v>
      </c>
      <c r="B3135" s="5" t="s">
        <v>2981</v>
      </c>
      <c r="C3135" s="5"/>
      <c r="D3135" s="6" t="n">
        <v>3127</v>
      </c>
      <c r="E3135" s="5" t="s">
        <v>3029</v>
      </c>
      <c r="F3135" s="5"/>
      <c r="G3135" s="1" t="n">
        <f aca="false">IF(A3264=D3135,TRUE(),FALSE())</f>
        <v>0</v>
      </c>
      <c r="H3135" s="1" t="n">
        <f aca="false">IF(B3268=E3135,TRUE(),FALSE())</f>
        <v>1</v>
      </c>
      <c r="I3135" s="1" t="n">
        <f aca="false">IF(C3268=F3135,TRUE(),FALSE())</f>
        <v>1</v>
      </c>
    </row>
    <row r="3136" customFormat="false" ht="15" hidden="false" customHeight="false" outlineLevel="0" collapsed="false">
      <c r="A3136" s="1" t="n">
        <v>3136</v>
      </c>
      <c r="B3136" s="5" t="s">
        <v>2982</v>
      </c>
      <c r="C3136" s="5"/>
      <c r="D3136" s="6" t="n">
        <v>3128</v>
      </c>
      <c r="E3136" s="5" t="s">
        <v>3030</v>
      </c>
      <c r="F3136" s="5"/>
      <c r="G3136" s="1" t="n">
        <f aca="false">IF(A3265=D3136,TRUE(),FALSE())</f>
        <v>0</v>
      </c>
      <c r="H3136" s="1" t="n">
        <f aca="false">IF(B3269=E3136,TRUE(),FALSE())</f>
        <v>1</v>
      </c>
      <c r="I3136" s="1" t="n">
        <f aca="false">IF(C3269=F3136,TRUE(),FALSE())</f>
        <v>1</v>
      </c>
    </row>
    <row r="3137" customFormat="false" ht="15" hidden="false" customHeight="false" outlineLevel="0" collapsed="false">
      <c r="A3137" s="1" t="n">
        <v>3137</v>
      </c>
      <c r="B3137" s="5" t="s">
        <v>2983</v>
      </c>
      <c r="C3137" s="5"/>
      <c r="D3137" s="6" t="n">
        <v>3129</v>
      </c>
      <c r="E3137" s="5" t="s">
        <v>3031</v>
      </c>
      <c r="F3137" s="5"/>
      <c r="G3137" s="1" t="n">
        <f aca="false">IF(A3266=D3137,TRUE(),FALSE())</f>
        <v>0</v>
      </c>
      <c r="H3137" s="1" t="n">
        <f aca="false">IF(B3270=E3137,TRUE(),FALSE())</f>
        <v>1</v>
      </c>
      <c r="I3137" s="1" t="n">
        <f aca="false">IF(C3270=F3137,TRUE(),FALSE())</f>
        <v>1</v>
      </c>
    </row>
    <row r="3138" customFormat="false" ht="15" hidden="false" customHeight="false" outlineLevel="0" collapsed="false">
      <c r="A3138" s="1" t="n">
        <v>3138</v>
      </c>
      <c r="B3138" s="5" t="s">
        <v>2984</v>
      </c>
      <c r="C3138" s="5"/>
      <c r="D3138" s="6" t="n">
        <v>3130</v>
      </c>
      <c r="E3138" s="5" t="s">
        <v>3032</v>
      </c>
      <c r="F3138" s="5"/>
      <c r="G3138" s="1" t="n">
        <f aca="false">IF(A3267=D3138,TRUE(),FALSE())</f>
        <v>0</v>
      </c>
      <c r="H3138" s="1" t="n">
        <f aca="false">IF(B3271=E3138,TRUE(),FALSE())</f>
        <v>1</v>
      </c>
      <c r="I3138" s="1" t="n">
        <f aca="false">IF(C3271=F3138,TRUE(),FALSE())</f>
        <v>1</v>
      </c>
    </row>
    <row r="3139" customFormat="false" ht="15" hidden="false" customHeight="false" outlineLevel="0" collapsed="false">
      <c r="A3139" s="1" t="n">
        <v>3139</v>
      </c>
      <c r="B3139" s="5" t="s">
        <v>2985</v>
      </c>
      <c r="C3139" s="5"/>
      <c r="D3139" s="6" t="n">
        <v>3131</v>
      </c>
      <c r="E3139" s="5" t="s">
        <v>3033</v>
      </c>
      <c r="F3139" s="5"/>
      <c r="G3139" s="1" t="n">
        <f aca="false">IF(A3268=D3139,TRUE(),FALSE())</f>
        <v>0</v>
      </c>
      <c r="H3139" s="1" t="n">
        <f aca="false">IF(B3272=E3139,TRUE(),FALSE())</f>
        <v>1</v>
      </c>
      <c r="I3139" s="1" t="n">
        <f aca="false">IF(C3272=F3139,TRUE(),FALSE())</f>
        <v>1</v>
      </c>
    </row>
    <row r="3140" customFormat="false" ht="15" hidden="false" customHeight="false" outlineLevel="0" collapsed="false">
      <c r="A3140" s="1" t="n">
        <v>3140</v>
      </c>
      <c r="B3140" s="5" t="s">
        <v>2986</v>
      </c>
      <c r="C3140" s="5"/>
      <c r="D3140" s="6" t="n">
        <v>3132</v>
      </c>
      <c r="E3140" s="5" t="s">
        <v>3034</v>
      </c>
      <c r="F3140" s="5"/>
      <c r="G3140" s="1" t="n">
        <f aca="false">IF(A3269=D3140,TRUE(),FALSE())</f>
        <v>0</v>
      </c>
      <c r="H3140" s="1" t="n">
        <f aca="false">IF(B3273=E3140,TRUE(),FALSE())</f>
        <v>1</v>
      </c>
      <c r="I3140" s="1" t="n">
        <f aca="false">IF(C3273=F3140,TRUE(),FALSE())</f>
        <v>1</v>
      </c>
    </row>
    <row r="3141" customFormat="false" ht="15" hidden="false" customHeight="false" outlineLevel="0" collapsed="false">
      <c r="A3141" s="1" t="n">
        <v>3141</v>
      </c>
      <c r="B3141" s="5" t="s">
        <v>2987</v>
      </c>
      <c r="C3141" s="5"/>
      <c r="D3141" s="6" t="n">
        <v>3133</v>
      </c>
      <c r="E3141" s="5" t="s">
        <v>3035</v>
      </c>
      <c r="F3141" s="5"/>
      <c r="G3141" s="1" t="n">
        <f aca="false">IF(A3270=D3141,TRUE(),FALSE())</f>
        <v>0</v>
      </c>
      <c r="H3141" s="1" t="n">
        <f aca="false">IF(B3274=E3141,TRUE(),FALSE())</f>
        <v>1</v>
      </c>
      <c r="I3141" s="1" t="n">
        <f aca="false">IF(C3274=F3141,TRUE(),FALSE())</f>
        <v>1</v>
      </c>
    </row>
    <row r="3142" customFormat="false" ht="15" hidden="false" customHeight="false" outlineLevel="0" collapsed="false">
      <c r="A3142" s="1" t="n">
        <v>3142</v>
      </c>
      <c r="B3142" s="5" t="s">
        <v>2988</v>
      </c>
      <c r="C3142" s="5"/>
      <c r="D3142" s="6" t="n">
        <v>3134</v>
      </c>
      <c r="E3142" s="5" t="s">
        <v>3036</v>
      </c>
      <c r="F3142" s="5"/>
      <c r="G3142" s="1" t="n">
        <f aca="false">IF(A3271=D3142,TRUE(),FALSE())</f>
        <v>0</v>
      </c>
      <c r="H3142" s="1" t="n">
        <f aca="false">IF(B3275=E3142,TRUE(),FALSE())</f>
        <v>1</v>
      </c>
      <c r="I3142" s="1" t="n">
        <f aca="false">IF(C3275=F3142,TRUE(),FALSE())</f>
        <v>1</v>
      </c>
    </row>
    <row r="3143" customFormat="false" ht="15" hidden="false" customHeight="false" outlineLevel="0" collapsed="false">
      <c r="A3143" s="1" t="n">
        <v>3143</v>
      </c>
      <c r="B3143" s="5" t="s">
        <v>2989</v>
      </c>
      <c r="C3143" s="5"/>
      <c r="D3143" s="6" t="n">
        <v>3135</v>
      </c>
      <c r="E3143" s="5" t="s">
        <v>3037</v>
      </c>
      <c r="F3143" s="5"/>
      <c r="G3143" s="1" t="n">
        <f aca="false">IF(A3272=D3143,TRUE(),FALSE())</f>
        <v>0</v>
      </c>
      <c r="H3143" s="1" t="n">
        <f aca="false">IF(B3276=E3143,TRUE(),FALSE())</f>
        <v>1</v>
      </c>
      <c r="I3143" s="1" t="n">
        <f aca="false">IF(C3276=F3143,TRUE(),FALSE())</f>
        <v>1</v>
      </c>
    </row>
    <row r="3144" customFormat="false" ht="15" hidden="false" customHeight="false" outlineLevel="0" collapsed="false">
      <c r="A3144" s="1" t="n">
        <v>3144</v>
      </c>
      <c r="B3144" s="5" t="s">
        <v>2990</v>
      </c>
      <c r="C3144" s="5"/>
      <c r="D3144" s="6" t="n">
        <v>3136</v>
      </c>
      <c r="E3144" s="5" t="s">
        <v>3038</v>
      </c>
      <c r="F3144" s="5"/>
      <c r="G3144" s="1" t="n">
        <f aca="false">IF(A3273=D3144,TRUE(),FALSE())</f>
        <v>0</v>
      </c>
      <c r="H3144" s="1" t="n">
        <f aca="false">IF(B3277=E3144,TRUE(),FALSE())</f>
        <v>1</v>
      </c>
      <c r="I3144" s="1" t="n">
        <f aca="false">IF(C3277=F3144,TRUE(),FALSE())</f>
        <v>1</v>
      </c>
    </row>
    <row r="3145" customFormat="false" ht="15" hidden="false" customHeight="false" outlineLevel="0" collapsed="false">
      <c r="A3145" s="1" t="n">
        <v>3145</v>
      </c>
      <c r="B3145" s="5" t="s">
        <v>2991</v>
      </c>
      <c r="C3145" s="5"/>
      <c r="D3145" s="6" t="n">
        <v>3137</v>
      </c>
      <c r="E3145" s="5" t="s">
        <v>3039</v>
      </c>
      <c r="F3145" s="5"/>
      <c r="G3145" s="1" t="n">
        <f aca="false">IF(A3274=D3145,TRUE(),FALSE())</f>
        <v>0</v>
      </c>
      <c r="H3145" s="1" t="n">
        <f aca="false">IF(B3278=E3145,TRUE(),FALSE())</f>
        <v>1</v>
      </c>
      <c r="I3145" s="1" t="n">
        <f aca="false">IF(C3278=F3145,TRUE(),FALSE())</f>
        <v>1</v>
      </c>
    </row>
    <row r="3146" customFormat="false" ht="15" hidden="false" customHeight="false" outlineLevel="0" collapsed="false">
      <c r="A3146" s="1" t="n">
        <v>3146</v>
      </c>
      <c r="B3146" s="5" t="s">
        <v>2992</v>
      </c>
      <c r="C3146" s="5"/>
      <c r="D3146" s="6" t="n">
        <v>3138</v>
      </c>
      <c r="E3146" s="5" t="s">
        <v>3040</v>
      </c>
      <c r="F3146" s="5"/>
      <c r="G3146" s="1" t="n">
        <f aca="false">IF(A3275=D3146,TRUE(),FALSE())</f>
        <v>0</v>
      </c>
      <c r="H3146" s="1" t="n">
        <f aca="false">IF(B3279=E3146,TRUE(),FALSE())</f>
        <v>1</v>
      </c>
      <c r="I3146" s="1" t="n">
        <f aca="false">IF(C3279=F3146,TRUE(),FALSE())</f>
        <v>1</v>
      </c>
    </row>
    <row r="3147" customFormat="false" ht="15" hidden="false" customHeight="false" outlineLevel="0" collapsed="false">
      <c r="A3147" s="1" t="n">
        <v>3147</v>
      </c>
      <c r="B3147" s="5" t="s">
        <v>2993</v>
      </c>
      <c r="C3147" s="5"/>
      <c r="D3147" s="6" t="n">
        <v>3139</v>
      </c>
      <c r="E3147" s="5" t="s">
        <v>3041</v>
      </c>
      <c r="F3147" s="5"/>
      <c r="G3147" s="1" t="n">
        <f aca="false">IF(A3276=D3147,TRUE(),FALSE())</f>
        <v>0</v>
      </c>
      <c r="H3147" s="1" t="n">
        <f aca="false">IF(B3280=E3147,TRUE(),FALSE())</f>
        <v>1</v>
      </c>
      <c r="I3147" s="1" t="n">
        <f aca="false">IF(C3280=F3147,TRUE(),FALSE())</f>
        <v>1</v>
      </c>
    </row>
    <row r="3148" customFormat="false" ht="15" hidden="false" customHeight="false" outlineLevel="0" collapsed="false">
      <c r="A3148" s="1" t="n">
        <v>3148</v>
      </c>
      <c r="B3148" s="5" t="s">
        <v>2994</v>
      </c>
      <c r="C3148" s="5"/>
      <c r="D3148" s="6" t="n">
        <v>3140</v>
      </c>
      <c r="E3148" s="5" t="s">
        <v>3042</v>
      </c>
      <c r="F3148" s="5"/>
      <c r="G3148" s="1" t="n">
        <f aca="false">IF(A3277=D3148,TRUE(),FALSE())</f>
        <v>0</v>
      </c>
      <c r="H3148" s="1" t="n">
        <f aca="false">IF(B3281=E3148,TRUE(),FALSE())</f>
        <v>1</v>
      </c>
      <c r="I3148" s="1" t="n">
        <f aca="false">IF(C3281=F3148,TRUE(),FALSE())</f>
        <v>1</v>
      </c>
    </row>
    <row r="3149" customFormat="false" ht="15" hidden="false" customHeight="false" outlineLevel="0" collapsed="false">
      <c r="A3149" s="1" t="n">
        <v>3149</v>
      </c>
      <c r="B3149" s="5" t="s">
        <v>2995</v>
      </c>
      <c r="C3149" s="5"/>
      <c r="D3149" s="6" t="n">
        <v>3141</v>
      </c>
      <c r="E3149" s="5" t="s">
        <v>3043</v>
      </c>
      <c r="F3149" s="5"/>
      <c r="G3149" s="1" t="n">
        <f aca="false">IF(A3278=D3149,TRUE(),FALSE())</f>
        <v>0</v>
      </c>
      <c r="H3149" s="1" t="n">
        <f aca="false">IF(B3282=E3149,TRUE(),FALSE())</f>
        <v>1</v>
      </c>
      <c r="I3149" s="1" t="n">
        <f aca="false">IF(C3282=F3149,TRUE(),FALSE())</f>
        <v>1</v>
      </c>
    </row>
    <row r="3150" customFormat="false" ht="15" hidden="false" customHeight="false" outlineLevel="0" collapsed="false">
      <c r="A3150" s="1" t="n">
        <v>3150</v>
      </c>
      <c r="B3150" s="5" t="s">
        <v>2996</v>
      </c>
      <c r="C3150" s="5"/>
      <c r="D3150" s="6" t="n">
        <v>3142</v>
      </c>
      <c r="E3150" s="5" t="s">
        <v>3044</v>
      </c>
      <c r="F3150" s="5"/>
      <c r="G3150" s="1" t="n">
        <f aca="false">IF(A3279=D3150,TRUE(),FALSE())</f>
        <v>0</v>
      </c>
      <c r="H3150" s="1" t="n">
        <f aca="false">IF(B3283=E3150,TRUE(),FALSE())</f>
        <v>1</v>
      </c>
      <c r="I3150" s="1" t="n">
        <f aca="false">IF(C3283=F3150,TRUE(),FALSE())</f>
        <v>1</v>
      </c>
    </row>
    <row r="3151" customFormat="false" ht="15" hidden="false" customHeight="false" outlineLevel="0" collapsed="false">
      <c r="A3151" s="1" t="n">
        <v>3151</v>
      </c>
      <c r="B3151" s="5" t="s">
        <v>2997</v>
      </c>
      <c r="C3151" s="5"/>
      <c r="D3151" s="6" t="n">
        <v>3143</v>
      </c>
      <c r="E3151" s="5" t="s">
        <v>3045</v>
      </c>
      <c r="F3151" s="5"/>
      <c r="G3151" s="1" t="n">
        <f aca="false">IF(A3280=D3151,TRUE(),FALSE())</f>
        <v>0</v>
      </c>
      <c r="H3151" s="1" t="n">
        <f aca="false">IF(B3284=E3151,TRUE(),FALSE())</f>
        <v>1</v>
      </c>
      <c r="I3151" s="1" t="n">
        <f aca="false">IF(C3284=F3151,TRUE(),FALSE())</f>
        <v>1</v>
      </c>
    </row>
    <row r="3152" customFormat="false" ht="15" hidden="false" customHeight="false" outlineLevel="0" collapsed="false">
      <c r="A3152" s="1" t="n">
        <v>3152</v>
      </c>
      <c r="B3152" s="5" t="s">
        <v>2998</v>
      </c>
      <c r="C3152" s="5"/>
      <c r="D3152" s="6" t="n">
        <v>3144</v>
      </c>
      <c r="E3152" s="5" t="s">
        <v>3046</v>
      </c>
      <c r="F3152" s="5"/>
      <c r="G3152" s="1" t="n">
        <f aca="false">IF(A3281=D3152,TRUE(),FALSE())</f>
        <v>0</v>
      </c>
      <c r="H3152" s="1" t="n">
        <f aca="false">IF(B3285=E3152,TRUE(),FALSE())</f>
        <v>1</v>
      </c>
      <c r="I3152" s="1" t="n">
        <f aca="false">IF(C3285=F3152,TRUE(),FALSE())</f>
        <v>1</v>
      </c>
    </row>
    <row r="3153" customFormat="false" ht="15" hidden="false" customHeight="false" outlineLevel="0" collapsed="false">
      <c r="A3153" s="1" t="n">
        <v>3153</v>
      </c>
      <c r="B3153" s="5" t="s">
        <v>2999</v>
      </c>
      <c r="C3153" s="5"/>
      <c r="D3153" s="6" t="n">
        <v>3145</v>
      </c>
      <c r="E3153" s="5" t="s">
        <v>3082</v>
      </c>
      <c r="F3153" s="5"/>
      <c r="G3153" s="1" t="n">
        <f aca="false">IF(A3282=D3153,TRUE(),FALSE())</f>
        <v>0</v>
      </c>
      <c r="H3153" s="1" t="n">
        <f aca="false">IF(B3286=E3153,TRUE(),FALSE())</f>
        <v>1</v>
      </c>
      <c r="I3153" s="1" t="n">
        <f aca="false">IF(C3286=F3153,TRUE(),FALSE())</f>
        <v>1</v>
      </c>
    </row>
    <row r="3154" customFormat="false" ht="15" hidden="false" customHeight="false" outlineLevel="0" collapsed="false">
      <c r="A3154" s="1" t="n">
        <v>3154</v>
      </c>
      <c r="B3154" s="5" t="s">
        <v>3000</v>
      </c>
      <c r="C3154" s="5"/>
      <c r="D3154" s="6" t="n">
        <v>3146</v>
      </c>
      <c r="E3154" s="5" t="s">
        <v>3083</v>
      </c>
      <c r="F3154" s="5"/>
      <c r="G3154" s="1" t="n">
        <f aca="false">IF(A3284=D3154,TRUE(),FALSE())</f>
        <v>0</v>
      </c>
      <c r="H3154" s="1" t="n">
        <f aca="false">IF(B3288=E3154,TRUE(),FALSE())</f>
        <v>1</v>
      </c>
      <c r="I3154" s="1" t="n">
        <f aca="false">IF(C3288=F3154,TRUE(),FALSE())</f>
        <v>1</v>
      </c>
    </row>
    <row r="3155" customFormat="false" ht="15" hidden="false" customHeight="false" outlineLevel="0" collapsed="false">
      <c r="A3155" s="1" t="n">
        <v>3155</v>
      </c>
      <c r="B3155" s="5" t="s">
        <v>3001</v>
      </c>
      <c r="C3155" s="5"/>
      <c r="D3155" s="6" t="n">
        <v>3147</v>
      </c>
      <c r="E3155" s="5" t="s">
        <v>3084</v>
      </c>
      <c r="F3155" s="5"/>
      <c r="G3155" s="1" t="n">
        <f aca="false">IF(A3285=D3155,TRUE(),FALSE())</f>
        <v>0</v>
      </c>
      <c r="H3155" s="1" t="n">
        <f aca="false">IF(B3289=E3155,TRUE(),FALSE())</f>
        <v>1</v>
      </c>
      <c r="I3155" s="1" t="n">
        <f aca="false">IF(C3289=F3155,TRUE(),FALSE())</f>
        <v>1</v>
      </c>
    </row>
    <row r="3156" customFormat="false" ht="15" hidden="false" customHeight="false" outlineLevel="0" collapsed="false">
      <c r="A3156" s="1" t="n">
        <v>3156</v>
      </c>
      <c r="B3156" s="5" t="s">
        <v>3002</v>
      </c>
      <c r="C3156" s="5"/>
      <c r="D3156" s="6" t="n">
        <v>3148</v>
      </c>
      <c r="E3156" s="5" t="s">
        <v>3085</v>
      </c>
      <c r="F3156" s="5"/>
      <c r="G3156" s="1" t="n">
        <f aca="false">IF(A3286=D3156,TRUE(),FALSE())</f>
        <v>0</v>
      </c>
      <c r="H3156" s="1" t="n">
        <f aca="false">IF(B3290=E3156,TRUE(),FALSE())</f>
        <v>1</v>
      </c>
      <c r="I3156" s="1" t="n">
        <f aca="false">IF(C3290=F3156,TRUE(),FALSE())</f>
        <v>1</v>
      </c>
    </row>
    <row r="3157" customFormat="false" ht="15" hidden="false" customHeight="false" outlineLevel="0" collapsed="false">
      <c r="A3157" s="1" t="n">
        <v>3157</v>
      </c>
      <c r="B3157" s="5" t="s">
        <v>3003</v>
      </c>
      <c r="C3157" s="5"/>
      <c r="D3157" s="6" t="n">
        <v>3149</v>
      </c>
      <c r="E3157" s="5" t="s">
        <v>3086</v>
      </c>
      <c r="F3157" s="5"/>
      <c r="G3157" s="1" t="n">
        <f aca="false">IF(A3287=D3157,TRUE(),FALSE())</f>
        <v>0</v>
      </c>
      <c r="H3157" s="1" t="n">
        <f aca="false">IF(B3291=E3157,TRUE(),FALSE())</f>
        <v>1</v>
      </c>
      <c r="I3157" s="1" t="n">
        <f aca="false">IF(C3291=F3157,TRUE(),FALSE())</f>
        <v>1</v>
      </c>
    </row>
    <row r="3158" customFormat="false" ht="15" hidden="false" customHeight="false" outlineLevel="0" collapsed="false">
      <c r="A3158" s="1" t="n">
        <v>3158</v>
      </c>
      <c r="B3158" s="5" t="s">
        <v>3004</v>
      </c>
      <c r="C3158" s="5"/>
      <c r="D3158" s="6" t="n">
        <v>3150</v>
      </c>
      <c r="E3158" s="5" t="s">
        <v>3087</v>
      </c>
      <c r="F3158" s="5"/>
      <c r="G3158" s="1" t="n">
        <f aca="false">IF(A3288=D3158,TRUE(),FALSE())</f>
        <v>0</v>
      </c>
      <c r="H3158" s="1" t="n">
        <f aca="false">IF(B3292=E3158,TRUE(),FALSE())</f>
        <v>1</v>
      </c>
      <c r="I3158" s="1" t="n">
        <f aca="false">IF(C3292=F3158,TRUE(),FALSE())</f>
        <v>1</v>
      </c>
    </row>
    <row r="3159" customFormat="false" ht="15" hidden="false" customHeight="false" outlineLevel="0" collapsed="false">
      <c r="A3159" s="1" t="n">
        <v>3159</v>
      </c>
      <c r="B3159" s="5" t="s">
        <v>3005</v>
      </c>
      <c r="C3159" s="5"/>
      <c r="D3159" s="6" t="n">
        <v>3151</v>
      </c>
      <c r="E3159" s="5" t="s">
        <v>3088</v>
      </c>
      <c r="F3159" s="5"/>
      <c r="G3159" s="1" t="n">
        <f aca="false">IF(A3289=D3159,TRUE(),FALSE())</f>
        <v>0</v>
      </c>
      <c r="H3159" s="1" t="n">
        <f aca="false">IF(B3293=E3159,TRUE(),FALSE())</f>
        <v>1</v>
      </c>
      <c r="I3159" s="1" t="n">
        <f aca="false">IF(C3293=F3159,TRUE(),FALSE())</f>
        <v>1</v>
      </c>
    </row>
    <row r="3160" customFormat="false" ht="15" hidden="false" customHeight="false" outlineLevel="0" collapsed="false">
      <c r="A3160" s="1" t="n">
        <v>3160</v>
      </c>
      <c r="B3160" s="5" t="s">
        <v>3006</v>
      </c>
      <c r="C3160" s="5"/>
      <c r="D3160" s="6" t="n">
        <v>3152</v>
      </c>
      <c r="E3160" s="5" t="s">
        <v>3089</v>
      </c>
      <c r="F3160" s="5"/>
      <c r="G3160" s="1" t="n">
        <f aca="false">IF(A3290=D3160,TRUE(),FALSE())</f>
        <v>0</v>
      </c>
      <c r="H3160" s="1" t="n">
        <f aca="false">IF(B3294=E3160,TRUE(),FALSE())</f>
        <v>1</v>
      </c>
      <c r="I3160" s="1" t="n">
        <f aca="false">IF(C3294=F3160,TRUE(),FALSE())</f>
        <v>1</v>
      </c>
    </row>
    <row r="3161" customFormat="false" ht="15" hidden="false" customHeight="false" outlineLevel="0" collapsed="false">
      <c r="A3161" s="1" t="n">
        <v>3161</v>
      </c>
      <c r="B3161" s="5" t="s">
        <v>3007</v>
      </c>
      <c r="C3161" s="5"/>
      <c r="D3161" s="6" t="n">
        <v>3153</v>
      </c>
      <c r="E3161" s="5" t="s">
        <v>3090</v>
      </c>
      <c r="F3161" s="5"/>
      <c r="G3161" s="1" t="n">
        <f aca="false">IF(A3291=D3161,TRUE(),FALSE())</f>
        <v>0</v>
      </c>
      <c r="H3161" s="1" t="n">
        <f aca="false">IF(B3295=E3161,TRUE(),FALSE())</f>
        <v>1</v>
      </c>
      <c r="I3161" s="1" t="n">
        <f aca="false">IF(C3295=F3161,TRUE(),FALSE())</f>
        <v>1</v>
      </c>
    </row>
    <row r="3162" customFormat="false" ht="15" hidden="false" customHeight="false" outlineLevel="0" collapsed="false">
      <c r="A3162" s="1" t="n">
        <v>3162</v>
      </c>
      <c r="B3162" s="5" t="s">
        <v>3008</v>
      </c>
      <c r="C3162" s="5"/>
      <c r="D3162" s="6" t="n">
        <v>3154</v>
      </c>
      <c r="E3162" s="5" t="s">
        <v>3091</v>
      </c>
      <c r="F3162" s="5"/>
      <c r="G3162" s="1" t="n">
        <f aca="false">IF(A3292=D3162,TRUE(),FALSE())</f>
        <v>0</v>
      </c>
      <c r="H3162" s="1" t="n">
        <f aca="false">IF(B3296=E3162,TRUE(),FALSE())</f>
        <v>1</v>
      </c>
      <c r="I3162" s="1" t="n">
        <f aca="false">IF(C3296=F3162,TRUE(),FALSE())</f>
        <v>1</v>
      </c>
    </row>
    <row r="3163" customFormat="false" ht="15" hidden="false" customHeight="false" outlineLevel="0" collapsed="false">
      <c r="A3163" s="1" t="n">
        <v>3163</v>
      </c>
      <c r="B3163" s="5" t="s">
        <v>3010</v>
      </c>
      <c r="C3163" s="5"/>
      <c r="D3163" s="6" t="n">
        <v>3155</v>
      </c>
      <c r="E3163" s="5" t="s">
        <v>3092</v>
      </c>
      <c r="F3163" s="5"/>
      <c r="G3163" s="1" t="n">
        <f aca="false">IF(A3293=D3163,TRUE(),FALSE())</f>
        <v>0</v>
      </c>
      <c r="H3163" s="1" t="n">
        <f aca="false">IF(B3297=E3163,TRUE(),FALSE())</f>
        <v>1</v>
      </c>
      <c r="I3163" s="1" t="n">
        <f aca="false">IF(C3297=F3163,TRUE(),FALSE())</f>
        <v>1</v>
      </c>
    </row>
    <row r="3164" customFormat="false" ht="15" hidden="false" customHeight="false" outlineLevel="0" collapsed="false">
      <c r="A3164" s="1" t="n">
        <v>3164</v>
      </c>
      <c r="B3164" s="5" t="s">
        <v>3011</v>
      </c>
      <c r="C3164" s="5"/>
      <c r="D3164" s="6" t="n">
        <v>3156</v>
      </c>
      <c r="E3164" s="5" t="s">
        <v>3093</v>
      </c>
      <c r="F3164" s="5"/>
      <c r="G3164" s="1" t="n">
        <f aca="false">IF(A3294=D3164,TRUE(),FALSE())</f>
        <v>0</v>
      </c>
      <c r="H3164" s="1" t="n">
        <f aca="false">IF(B3298=E3164,TRUE(),FALSE())</f>
        <v>1</v>
      </c>
      <c r="I3164" s="1" t="n">
        <f aca="false">IF(C3298=F3164,TRUE(),FALSE())</f>
        <v>1</v>
      </c>
    </row>
    <row r="3165" customFormat="false" ht="15" hidden="false" customHeight="false" outlineLevel="0" collapsed="false">
      <c r="A3165" s="1" t="n">
        <v>3165</v>
      </c>
      <c r="B3165" s="5" t="s">
        <v>3012</v>
      </c>
      <c r="C3165" s="5"/>
      <c r="D3165" s="6" t="n">
        <v>3157</v>
      </c>
      <c r="E3165" s="5" t="s">
        <v>3094</v>
      </c>
      <c r="F3165" s="5"/>
      <c r="G3165" s="1" t="n">
        <f aca="false">IF(A3295=D3165,TRUE(),FALSE())</f>
        <v>0</v>
      </c>
      <c r="H3165" s="1" t="n">
        <f aca="false">IF(B3299=E3165,TRUE(),FALSE())</f>
        <v>1</v>
      </c>
      <c r="I3165" s="1" t="n">
        <f aca="false">IF(C3299=F3165,TRUE(),FALSE())</f>
        <v>1</v>
      </c>
    </row>
    <row r="3166" customFormat="false" ht="15" hidden="false" customHeight="false" outlineLevel="0" collapsed="false">
      <c r="A3166" s="1" t="n">
        <v>3166</v>
      </c>
      <c r="B3166" s="5" t="s">
        <v>3013</v>
      </c>
      <c r="C3166" s="5"/>
      <c r="D3166" s="6" t="n">
        <v>3158</v>
      </c>
      <c r="E3166" s="5" t="s">
        <v>3095</v>
      </c>
      <c r="F3166" s="5"/>
      <c r="G3166" s="1" t="n">
        <f aca="false">IF(A3296=D3166,TRUE(),FALSE())</f>
        <v>0</v>
      </c>
      <c r="H3166" s="1" t="n">
        <f aca="false">IF(B3300=E3166,TRUE(),FALSE())</f>
        <v>1</v>
      </c>
      <c r="I3166" s="1" t="n">
        <f aca="false">IF(C3300=F3166,TRUE(),FALSE())</f>
        <v>1</v>
      </c>
    </row>
    <row r="3167" customFormat="false" ht="15" hidden="false" customHeight="false" outlineLevel="0" collapsed="false">
      <c r="A3167" s="1" t="n">
        <v>3167</v>
      </c>
      <c r="B3167" s="5" t="s">
        <v>3014</v>
      </c>
      <c r="C3167" s="5"/>
      <c r="D3167" s="6" t="n">
        <v>3159</v>
      </c>
      <c r="E3167" s="5" t="s">
        <v>3096</v>
      </c>
      <c r="F3167" s="5"/>
      <c r="G3167" s="1" t="n">
        <f aca="false">IF(A3297=D3167,TRUE(),FALSE())</f>
        <v>0</v>
      </c>
      <c r="H3167" s="1" t="n">
        <f aca="false">IF(B3301=E3167,TRUE(),FALSE())</f>
        <v>1</v>
      </c>
      <c r="I3167" s="1" t="n">
        <f aca="false">IF(C3301=F3167,TRUE(),FALSE())</f>
        <v>1</v>
      </c>
    </row>
    <row r="3168" customFormat="false" ht="15" hidden="false" customHeight="false" outlineLevel="0" collapsed="false">
      <c r="A3168" s="1" t="n">
        <v>3168</v>
      </c>
      <c r="B3168" s="5" t="s">
        <v>3015</v>
      </c>
      <c r="C3168" s="5"/>
      <c r="D3168" s="6" t="n">
        <v>3160</v>
      </c>
      <c r="E3168" s="5" t="s">
        <v>3097</v>
      </c>
      <c r="F3168" s="5"/>
      <c r="G3168" s="1" t="n">
        <f aca="false">IF(A3298=D3168,TRUE(),FALSE())</f>
        <v>0</v>
      </c>
      <c r="H3168" s="1" t="n">
        <f aca="false">IF(B3302=E3168,TRUE(),FALSE())</f>
        <v>1</v>
      </c>
      <c r="I3168" s="1" t="n">
        <f aca="false">IF(C3302=F3168,TRUE(),FALSE())</f>
        <v>1</v>
      </c>
    </row>
    <row r="3169" customFormat="false" ht="15" hidden="false" customHeight="false" outlineLevel="0" collapsed="false">
      <c r="A3169" s="1" t="n">
        <v>3169</v>
      </c>
      <c r="B3169" s="5" t="s">
        <v>3016</v>
      </c>
      <c r="C3169" s="5"/>
      <c r="D3169" s="6" t="n">
        <v>3161</v>
      </c>
      <c r="E3169" s="5" t="s">
        <v>3098</v>
      </c>
      <c r="F3169" s="5"/>
      <c r="G3169" s="1" t="n">
        <f aca="false">IF(A3299=D3169,TRUE(),FALSE())</f>
        <v>0</v>
      </c>
      <c r="H3169" s="1" t="n">
        <f aca="false">IF(B3303=E3169,TRUE(),FALSE())</f>
        <v>1</v>
      </c>
      <c r="I3169" s="1" t="n">
        <f aca="false">IF(C3303=F3169,TRUE(),FALSE())</f>
        <v>1</v>
      </c>
    </row>
    <row r="3170" customFormat="false" ht="15" hidden="false" customHeight="false" outlineLevel="0" collapsed="false">
      <c r="A3170" s="1" t="n">
        <v>3170</v>
      </c>
      <c r="B3170" s="5" t="s">
        <v>3017</v>
      </c>
      <c r="C3170" s="5"/>
      <c r="D3170" s="6" t="n">
        <v>3162</v>
      </c>
      <c r="E3170" s="5" t="s">
        <v>3099</v>
      </c>
      <c r="F3170" s="5"/>
      <c r="G3170" s="1" t="n">
        <f aca="false">IF(A3300=D3170,TRUE(),FALSE())</f>
        <v>0</v>
      </c>
      <c r="H3170" s="1" t="n">
        <f aca="false">IF(B3304=E3170,TRUE(),FALSE())</f>
        <v>1</v>
      </c>
      <c r="I3170" s="1" t="n">
        <f aca="false">IF(C3304=F3170,TRUE(),FALSE())</f>
        <v>1</v>
      </c>
    </row>
    <row r="3171" customFormat="false" ht="15" hidden="false" customHeight="false" outlineLevel="0" collapsed="false">
      <c r="A3171" s="1" t="n">
        <v>3171</v>
      </c>
      <c r="B3171" s="5" t="s">
        <v>3018</v>
      </c>
      <c r="C3171" s="5"/>
      <c r="D3171" s="6" t="n">
        <v>3163</v>
      </c>
      <c r="E3171" s="5" t="s">
        <v>3100</v>
      </c>
      <c r="F3171" s="5"/>
      <c r="G3171" s="1" t="n">
        <f aca="false">IF(A3301=D3171,TRUE(),FALSE())</f>
        <v>0</v>
      </c>
      <c r="H3171" s="1" t="n">
        <f aca="false">IF(B3305=E3171,TRUE(),FALSE())</f>
        <v>1</v>
      </c>
      <c r="I3171" s="1" t="n">
        <f aca="false">IF(C3305=F3171,TRUE(),FALSE())</f>
        <v>1</v>
      </c>
    </row>
    <row r="3172" customFormat="false" ht="15" hidden="false" customHeight="false" outlineLevel="0" collapsed="false">
      <c r="A3172" s="1" t="n">
        <v>3172</v>
      </c>
      <c r="B3172" s="5" t="s">
        <v>3019</v>
      </c>
      <c r="C3172" s="5"/>
      <c r="D3172" s="6" t="n">
        <v>3164</v>
      </c>
      <c r="E3172" s="5" t="s">
        <v>3101</v>
      </c>
      <c r="F3172" s="5"/>
      <c r="G3172" s="1" t="n">
        <f aca="false">IF(A3302=D3172,TRUE(),FALSE())</f>
        <v>0</v>
      </c>
      <c r="H3172" s="1" t="n">
        <f aca="false">IF(B3306=E3172,TRUE(),FALSE())</f>
        <v>1</v>
      </c>
      <c r="I3172" s="1" t="n">
        <f aca="false">IF(C3306=F3172,TRUE(),FALSE())</f>
        <v>1</v>
      </c>
    </row>
    <row r="3173" customFormat="false" ht="15" hidden="false" customHeight="false" outlineLevel="0" collapsed="false">
      <c r="A3173" s="1" t="n">
        <v>3173</v>
      </c>
      <c r="B3173" s="5" t="s">
        <v>3020</v>
      </c>
      <c r="C3173" s="5"/>
      <c r="D3173" s="6" t="n">
        <v>3165</v>
      </c>
      <c r="E3173" s="5" t="s">
        <v>3102</v>
      </c>
      <c r="F3173" s="5"/>
      <c r="G3173" s="1" t="n">
        <f aca="false">IF(A3303=D3173,TRUE(),FALSE())</f>
        <v>0</v>
      </c>
      <c r="H3173" s="1" t="n">
        <f aca="false">IF(B3307=E3173,TRUE(),FALSE())</f>
        <v>1</v>
      </c>
      <c r="I3173" s="1" t="n">
        <f aca="false">IF(C3307=F3173,TRUE(),FALSE())</f>
        <v>1</v>
      </c>
    </row>
    <row r="3174" customFormat="false" ht="15" hidden="false" customHeight="false" outlineLevel="0" collapsed="false">
      <c r="A3174" s="1" t="n">
        <v>3174</v>
      </c>
      <c r="B3174" s="5" t="s">
        <v>3021</v>
      </c>
      <c r="C3174" s="5"/>
      <c r="D3174" s="6" t="n">
        <v>3166</v>
      </c>
      <c r="E3174" s="5" t="s">
        <v>3103</v>
      </c>
      <c r="F3174" s="5"/>
      <c r="G3174" s="1" t="n">
        <f aca="false">IF(A3304=D3174,TRUE(),FALSE())</f>
        <v>0</v>
      </c>
      <c r="H3174" s="1" t="n">
        <f aca="false">IF(B3308=E3174,TRUE(),FALSE())</f>
        <v>1</v>
      </c>
      <c r="I3174" s="1" t="n">
        <f aca="false">IF(C3308=F3174,TRUE(),FALSE())</f>
        <v>1</v>
      </c>
    </row>
    <row r="3175" customFormat="false" ht="15" hidden="false" customHeight="false" outlineLevel="0" collapsed="false">
      <c r="A3175" s="1" t="n">
        <v>3175</v>
      </c>
      <c r="B3175" s="5" t="s">
        <v>3022</v>
      </c>
      <c r="C3175" s="5"/>
      <c r="D3175" s="6" t="n">
        <v>3167</v>
      </c>
      <c r="E3175" s="5" t="s">
        <v>3104</v>
      </c>
      <c r="F3175" s="5"/>
      <c r="G3175" s="1" t="n">
        <f aca="false">IF(A3305=D3175,TRUE(),FALSE())</f>
        <v>0</v>
      </c>
      <c r="H3175" s="1" t="n">
        <f aca="false">IF(B3309=E3175,TRUE(),FALSE())</f>
        <v>1</v>
      </c>
      <c r="I3175" s="1" t="n">
        <f aca="false">IF(C3309=F3175,TRUE(),FALSE())</f>
        <v>1</v>
      </c>
    </row>
    <row r="3176" customFormat="false" ht="15" hidden="false" customHeight="false" outlineLevel="0" collapsed="false">
      <c r="A3176" s="1" t="n">
        <v>3176</v>
      </c>
      <c r="B3176" s="5" t="s">
        <v>3023</v>
      </c>
      <c r="C3176" s="5"/>
      <c r="D3176" s="6" t="n">
        <v>3168</v>
      </c>
      <c r="E3176" s="5" t="s">
        <v>3105</v>
      </c>
      <c r="F3176" s="5"/>
      <c r="G3176" s="1" t="n">
        <f aca="false">IF(A3306=D3176,TRUE(),FALSE())</f>
        <v>0</v>
      </c>
      <c r="H3176" s="1" t="n">
        <f aca="false">IF(B3310=E3176,TRUE(),FALSE())</f>
        <v>1</v>
      </c>
      <c r="I3176" s="1" t="n">
        <f aca="false">IF(C3310=F3176,TRUE(),FALSE())</f>
        <v>1</v>
      </c>
    </row>
    <row r="3177" customFormat="false" ht="15" hidden="false" customHeight="false" outlineLevel="0" collapsed="false">
      <c r="A3177" s="1" t="n">
        <v>3177</v>
      </c>
      <c r="B3177" s="5" t="s">
        <v>3024</v>
      </c>
      <c r="C3177" s="5"/>
      <c r="D3177" s="6" t="n">
        <v>3169</v>
      </c>
      <c r="E3177" s="5" t="s">
        <v>3106</v>
      </c>
      <c r="F3177" s="5"/>
      <c r="G3177" s="1" t="n">
        <f aca="false">IF(A3307=D3177,TRUE(),FALSE())</f>
        <v>0</v>
      </c>
      <c r="H3177" s="1" t="n">
        <f aca="false">IF(B3311=E3177,TRUE(),FALSE())</f>
        <v>1</v>
      </c>
      <c r="I3177" s="1" t="n">
        <f aca="false">IF(C3311=F3177,TRUE(),FALSE())</f>
        <v>1</v>
      </c>
    </row>
    <row r="3178" customFormat="false" ht="15" hidden="false" customHeight="false" outlineLevel="0" collapsed="false">
      <c r="A3178" s="1" t="n">
        <v>3178</v>
      </c>
      <c r="B3178" s="5" t="s">
        <v>3025</v>
      </c>
      <c r="C3178" s="5"/>
      <c r="D3178" s="6" t="n">
        <v>3170</v>
      </c>
      <c r="E3178" s="5" t="s">
        <v>3107</v>
      </c>
      <c r="F3178" s="5"/>
      <c r="G3178" s="1" t="n">
        <f aca="false">IF(A3308=D3178,TRUE(),FALSE())</f>
        <v>0</v>
      </c>
      <c r="H3178" s="1" t="n">
        <f aca="false">IF(B3312=E3178,TRUE(),FALSE())</f>
        <v>1</v>
      </c>
      <c r="I3178" s="1" t="n">
        <f aca="false">IF(C3312=F3178,TRUE(),FALSE())</f>
        <v>1</v>
      </c>
    </row>
    <row r="3179" customFormat="false" ht="15" hidden="false" customHeight="false" outlineLevel="0" collapsed="false">
      <c r="A3179" s="1" t="n">
        <v>3179</v>
      </c>
      <c r="B3179" s="5" t="s">
        <v>3026</v>
      </c>
      <c r="C3179" s="5"/>
      <c r="D3179" s="6" t="n">
        <v>3171</v>
      </c>
      <c r="E3179" s="5" t="s">
        <v>3108</v>
      </c>
      <c r="F3179" s="5"/>
      <c r="G3179" s="1" t="n">
        <f aca="false">IF(A3309=D3179,TRUE(),FALSE())</f>
        <v>0</v>
      </c>
      <c r="H3179" s="1" t="n">
        <f aca="false">IF(B3313=E3179,TRUE(),FALSE())</f>
        <v>1</v>
      </c>
      <c r="I3179" s="1" t="n">
        <f aca="false">IF(C3313=F3179,TRUE(),FALSE())</f>
        <v>1</v>
      </c>
    </row>
    <row r="3180" customFormat="false" ht="15" hidden="false" customHeight="false" outlineLevel="0" collapsed="false">
      <c r="A3180" s="1" t="n">
        <v>3180</v>
      </c>
      <c r="B3180" s="5" t="s">
        <v>3027</v>
      </c>
      <c r="C3180" s="5"/>
      <c r="D3180" s="6" t="n">
        <v>3172</v>
      </c>
      <c r="E3180" s="5" t="s">
        <v>3109</v>
      </c>
      <c r="F3180" s="5"/>
      <c r="G3180" s="1" t="n">
        <f aca="false">IF(A3310=D3180,TRUE(),FALSE())</f>
        <v>0</v>
      </c>
      <c r="H3180" s="1" t="n">
        <f aca="false">IF(B3314=E3180,TRUE(),FALSE())</f>
        <v>1</v>
      </c>
      <c r="I3180" s="1" t="n">
        <f aca="false">IF(C3314=F3180,TRUE(),FALSE())</f>
        <v>1</v>
      </c>
    </row>
    <row r="3181" customFormat="false" ht="15" hidden="false" customHeight="false" outlineLevel="0" collapsed="false">
      <c r="A3181" s="1" t="n">
        <v>3181</v>
      </c>
      <c r="B3181" s="5" t="s">
        <v>3028</v>
      </c>
      <c r="C3181" s="5"/>
      <c r="D3181" s="6" t="n">
        <v>3173</v>
      </c>
      <c r="E3181" s="5" t="s">
        <v>3110</v>
      </c>
      <c r="F3181" s="5"/>
      <c r="G3181" s="1" t="n">
        <f aca="false">IF(A3311=D3181,TRUE(),FALSE())</f>
        <v>0</v>
      </c>
      <c r="H3181" s="1" t="n">
        <f aca="false">IF(B3315=E3181,TRUE(),FALSE())</f>
        <v>1</v>
      </c>
      <c r="I3181" s="1" t="n">
        <f aca="false">IF(C3315=F3181,TRUE(),FALSE())</f>
        <v>1</v>
      </c>
    </row>
    <row r="3182" customFormat="false" ht="15" hidden="false" customHeight="false" outlineLevel="0" collapsed="false">
      <c r="A3182" s="1" t="n">
        <v>3182</v>
      </c>
      <c r="B3182" s="5" t="s">
        <v>3029</v>
      </c>
      <c r="C3182" s="5"/>
      <c r="D3182" s="6" t="n">
        <v>3174</v>
      </c>
      <c r="E3182" s="5" t="s">
        <v>3111</v>
      </c>
      <c r="F3182" s="5"/>
      <c r="G3182" s="1" t="n">
        <f aca="false">IF(A3312=D3182,TRUE(),FALSE())</f>
        <v>0</v>
      </c>
      <c r="H3182" s="1" t="n">
        <f aca="false">IF(B3316=E3182,TRUE(),FALSE())</f>
        <v>1</v>
      </c>
      <c r="I3182" s="1" t="n">
        <f aca="false">IF(C3316=F3182,TRUE(),FALSE())</f>
        <v>1</v>
      </c>
    </row>
    <row r="3183" customFormat="false" ht="15" hidden="false" customHeight="false" outlineLevel="0" collapsed="false">
      <c r="A3183" s="1" t="n">
        <v>3183</v>
      </c>
      <c r="B3183" s="5" t="s">
        <v>3030</v>
      </c>
      <c r="C3183" s="5"/>
      <c r="D3183" s="6" t="n">
        <v>3175</v>
      </c>
      <c r="E3183" s="5" t="s">
        <v>3112</v>
      </c>
      <c r="F3183" s="5"/>
      <c r="G3183" s="1" t="n">
        <f aca="false">IF(A3313=D3183,TRUE(),FALSE())</f>
        <v>0</v>
      </c>
      <c r="H3183" s="1" t="n">
        <f aca="false">IF(B3317=E3183,TRUE(),FALSE())</f>
        <v>1</v>
      </c>
      <c r="I3183" s="1" t="n">
        <f aca="false">IF(C3317=F3183,TRUE(),FALSE())</f>
        <v>1</v>
      </c>
    </row>
    <row r="3184" customFormat="false" ht="15" hidden="false" customHeight="false" outlineLevel="0" collapsed="false">
      <c r="A3184" s="1" t="n">
        <v>3184</v>
      </c>
      <c r="B3184" s="5" t="s">
        <v>3031</v>
      </c>
      <c r="C3184" s="5"/>
      <c r="D3184" s="6" t="n">
        <v>3176</v>
      </c>
      <c r="E3184" s="5" t="s">
        <v>3113</v>
      </c>
      <c r="F3184" s="5"/>
      <c r="G3184" s="1" t="n">
        <f aca="false">IF(A3314=D3184,TRUE(),FALSE())</f>
        <v>0</v>
      </c>
      <c r="H3184" s="1" t="n">
        <f aca="false">IF(B3318=E3184,TRUE(),FALSE())</f>
        <v>1</v>
      </c>
      <c r="I3184" s="1" t="n">
        <f aca="false">IF(C3318=F3184,TRUE(),FALSE())</f>
        <v>1</v>
      </c>
    </row>
    <row r="3185" customFormat="false" ht="15" hidden="false" customHeight="false" outlineLevel="0" collapsed="false">
      <c r="A3185" s="1" t="n">
        <v>3185</v>
      </c>
      <c r="B3185" s="5" t="s">
        <v>3032</v>
      </c>
      <c r="C3185" s="5"/>
      <c r="D3185" s="6" t="n">
        <v>3177</v>
      </c>
      <c r="E3185" s="5" t="s">
        <v>3114</v>
      </c>
      <c r="F3185" s="5"/>
      <c r="G3185" s="1" t="n">
        <f aca="false">IF(A3315=D3185,TRUE(),FALSE())</f>
        <v>0</v>
      </c>
      <c r="H3185" s="1" t="n">
        <f aca="false">IF(B3319=E3185,TRUE(),FALSE())</f>
        <v>1</v>
      </c>
      <c r="I3185" s="1" t="n">
        <f aca="false">IF(C3319=F3185,TRUE(),FALSE())</f>
        <v>1</v>
      </c>
    </row>
    <row r="3186" customFormat="false" ht="15" hidden="false" customHeight="false" outlineLevel="0" collapsed="false">
      <c r="A3186" s="1" t="n">
        <v>3186</v>
      </c>
      <c r="B3186" s="5" t="s">
        <v>3033</v>
      </c>
      <c r="C3186" s="5"/>
      <c r="D3186" s="6" t="n">
        <v>3178</v>
      </c>
      <c r="E3186" s="5" t="s">
        <v>3115</v>
      </c>
      <c r="F3186" s="5"/>
      <c r="G3186" s="1" t="n">
        <f aca="false">IF(A3316=D3186,TRUE(),FALSE())</f>
        <v>0</v>
      </c>
      <c r="H3186" s="1" t="n">
        <f aca="false">IF(B3320=E3186,TRUE(),FALSE())</f>
        <v>1</v>
      </c>
      <c r="I3186" s="1" t="n">
        <f aca="false">IF(C3320=F3186,TRUE(),FALSE())</f>
        <v>1</v>
      </c>
    </row>
    <row r="3187" customFormat="false" ht="15" hidden="false" customHeight="false" outlineLevel="0" collapsed="false">
      <c r="A3187" s="1" t="n">
        <v>3187</v>
      </c>
      <c r="B3187" s="5" t="s">
        <v>3034</v>
      </c>
      <c r="C3187" s="5"/>
      <c r="D3187" s="6" t="n">
        <v>3179</v>
      </c>
      <c r="E3187" s="5" t="s">
        <v>3116</v>
      </c>
      <c r="F3187" s="5"/>
      <c r="G3187" s="1" t="n">
        <f aca="false">IF(A3317=D3187,TRUE(),FALSE())</f>
        <v>0</v>
      </c>
      <c r="H3187" s="1" t="n">
        <f aca="false">IF(B3321=E3187,TRUE(),FALSE())</f>
        <v>1</v>
      </c>
      <c r="I3187" s="1" t="n">
        <f aca="false">IF(C3321=F3187,TRUE(),FALSE())</f>
        <v>1</v>
      </c>
    </row>
    <row r="3188" customFormat="false" ht="15" hidden="false" customHeight="false" outlineLevel="0" collapsed="false">
      <c r="A3188" s="1" t="n">
        <v>3188</v>
      </c>
      <c r="B3188" s="5" t="s">
        <v>3035</v>
      </c>
      <c r="C3188" s="5"/>
      <c r="D3188" s="6" t="n">
        <v>3180</v>
      </c>
      <c r="E3188" s="5" t="s">
        <v>3117</v>
      </c>
      <c r="F3188" s="5"/>
      <c r="G3188" s="1" t="n">
        <f aca="false">IF(A3318=D3188,TRUE(),FALSE())</f>
        <v>0</v>
      </c>
      <c r="H3188" s="1" t="n">
        <f aca="false">IF(B3322=E3188,TRUE(),FALSE())</f>
        <v>1</v>
      </c>
      <c r="I3188" s="1" t="n">
        <f aca="false">IF(C3322=F3188,TRUE(),FALSE())</f>
        <v>1</v>
      </c>
    </row>
    <row r="3189" customFormat="false" ht="15" hidden="false" customHeight="false" outlineLevel="0" collapsed="false">
      <c r="A3189" s="1" t="n">
        <v>3189</v>
      </c>
      <c r="B3189" s="5" t="s">
        <v>3036</v>
      </c>
      <c r="C3189" s="5"/>
      <c r="D3189" s="6" t="n">
        <v>3181</v>
      </c>
      <c r="E3189" s="5" t="s">
        <v>3118</v>
      </c>
      <c r="F3189" s="5"/>
      <c r="G3189" s="1" t="n">
        <f aca="false">IF(A3319=D3189,TRUE(),FALSE())</f>
        <v>0</v>
      </c>
      <c r="H3189" s="1" t="n">
        <f aca="false">IF(B3323=E3189,TRUE(),FALSE())</f>
        <v>1</v>
      </c>
      <c r="I3189" s="1" t="n">
        <f aca="false">IF(C3323=F3189,TRUE(),FALSE())</f>
        <v>1</v>
      </c>
    </row>
    <row r="3190" customFormat="false" ht="15" hidden="false" customHeight="false" outlineLevel="0" collapsed="false">
      <c r="A3190" s="1" t="n">
        <v>3190</v>
      </c>
      <c r="B3190" s="5" t="s">
        <v>3037</v>
      </c>
      <c r="C3190" s="5"/>
      <c r="D3190" s="6" t="n">
        <v>3182</v>
      </c>
      <c r="E3190" s="5" t="s">
        <v>3119</v>
      </c>
      <c r="F3190" s="5"/>
      <c r="G3190" s="1" t="n">
        <f aca="false">IF(A3320=D3190,TRUE(),FALSE())</f>
        <v>0</v>
      </c>
      <c r="H3190" s="1" t="n">
        <f aca="false">IF(B3324=E3190,TRUE(),FALSE())</f>
        <v>1</v>
      </c>
      <c r="I3190" s="1" t="n">
        <f aca="false">IF(C3324=F3190,TRUE(),FALSE())</f>
        <v>1</v>
      </c>
    </row>
    <row r="3191" customFormat="false" ht="15" hidden="false" customHeight="false" outlineLevel="0" collapsed="false">
      <c r="A3191" s="1" t="n">
        <v>3191</v>
      </c>
      <c r="B3191" s="5" t="s">
        <v>3038</v>
      </c>
      <c r="C3191" s="5"/>
      <c r="D3191" s="6" t="n">
        <v>3183</v>
      </c>
      <c r="E3191" s="5" t="s">
        <v>3120</v>
      </c>
      <c r="F3191" s="5"/>
      <c r="G3191" s="1" t="n">
        <f aca="false">IF(A3321=D3191,TRUE(),FALSE())</f>
        <v>0</v>
      </c>
      <c r="H3191" s="1" t="n">
        <f aca="false">IF(B3325=E3191,TRUE(),FALSE())</f>
        <v>1</v>
      </c>
      <c r="I3191" s="1" t="n">
        <f aca="false">IF(C3325=F3191,TRUE(),FALSE())</f>
        <v>1</v>
      </c>
    </row>
    <row r="3192" customFormat="false" ht="15" hidden="false" customHeight="false" outlineLevel="0" collapsed="false">
      <c r="A3192" s="1" t="n">
        <v>3192</v>
      </c>
      <c r="B3192" s="5" t="s">
        <v>3039</v>
      </c>
      <c r="C3192" s="5"/>
      <c r="D3192" s="6" t="n">
        <v>3184</v>
      </c>
      <c r="E3192" s="5" t="s">
        <v>3121</v>
      </c>
      <c r="F3192" s="5"/>
      <c r="G3192" s="1" t="n">
        <f aca="false">IF(A3322=D3192,TRUE(),FALSE())</f>
        <v>0</v>
      </c>
      <c r="H3192" s="1" t="n">
        <f aca="false">IF(B3326=E3192,TRUE(),FALSE())</f>
        <v>1</v>
      </c>
      <c r="I3192" s="1" t="n">
        <f aca="false">IF(C3326=F3192,TRUE(),FALSE())</f>
        <v>1</v>
      </c>
    </row>
    <row r="3193" customFormat="false" ht="15" hidden="false" customHeight="false" outlineLevel="0" collapsed="false">
      <c r="A3193" s="1" t="n">
        <v>3193</v>
      </c>
      <c r="B3193" s="5" t="s">
        <v>3040</v>
      </c>
      <c r="C3193" s="5"/>
      <c r="D3193" s="6" t="n">
        <v>3185</v>
      </c>
      <c r="E3193" s="5" t="s">
        <v>3122</v>
      </c>
      <c r="F3193" s="5"/>
      <c r="G3193" s="1" t="n">
        <f aca="false">IF(A3323=D3193,TRUE(),FALSE())</f>
        <v>0</v>
      </c>
      <c r="H3193" s="1" t="n">
        <f aca="false">IF(B3327=E3193,TRUE(),FALSE())</f>
        <v>1</v>
      </c>
      <c r="I3193" s="1" t="n">
        <f aca="false">IF(C3327=F3193,TRUE(),FALSE())</f>
        <v>1</v>
      </c>
    </row>
    <row r="3194" customFormat="false" ht="15" hidden="false" customHeight="false" outlineLevel="0" collapsed="false">
      <c r="A3194" s="1" t="n">
        <v>3194</v>
      </c>
      <c r="B3194" s="5" t="s">
        <v>3041</v>
      </c>
      <c r="C3194" s="5"/>
      <c r="D3194" s="6" t="n">
        <v>3186</v>
      </c>
      <c r="E3194" s="5" t="s">
        <v>2566</v>
      </c>
      <c r="F3194" s="5"/>
      <c r="G3194" s="1" t="n">
        <f aca="false">IF(A3324=D3194,TRUE(),FALSE())</f>
        <v>0</v>
      </c>
      <c r="H3194" s="1" t="n">
        <f aca="false">IF(B3328=E3194,TRUE(),FALSE())</f>
        <v>1</v>
      </c>
      <c r="I3194" s="1" t="n">
        <f aca="false">IF(C3328=F3194,TRUE(),FALSE())</f>
        <v>1</v>
      </c>
    </row>
    <row r="3195" customFormat="false" ht="30" hidden="false" customHeight="false" outlineLevel="0" collapsed="false">
      <c r="A3195" s="1" t="n">
        <v>3195</v>
      </c>
      <c r="B3195" s="5" t="s">
        <v>3042</v>
      </c>
      <c r="C3195" s="5"/>
      <c r="D3195" s="6" t="n">
        <v>3187</v>
      </c>
      <c r="E3195" s="5" t="s">
        <v>3123</v>
      </c>
      <c r="F3195" s="5"/>
      <c r="G3195" s="1" t="n">
        <f aca="false">IF(A3325=D3195,TRUE(),FALSE())</f>
        <v>0</v>
      </c>
      <c r="H3195" s="1" t="n">
        <f aca="false">IF(B3329=E3195,TRUE(),FALSE())</f>
        <v>1</v>
      </c>
      <c r="I3195" s="1" t="n">
        <f aca="false">IF(C3329=F3195,TRUE(),FALSE())</f>
        <v>1</v>
      </c>
    </row>
    <row r="3196" customFormat="false" ht="30" hidden="false" customHeight="false" outlineLevel="0" collapsed="false">
      <c r="A3196" s="1" t="n">
        <v>3196</v>
      </c>
      <c r="B3196" s="5" t="s">
        <v>3043</v>
      </c>
      <c r="C3196" s="5"/>
      <c r="D3196" s="6" t="n">
        <v>3188</v>
      </c>
      <c r="E3196" s="5" t="s">
        <v>3124</v>
      </c>
      <c r="F3196" s="5"/>
      <c r="G3196" s="1" t="n">
        <f aca="false">IF(A3326=D3196,TRUE(),FALSE())</f>
        <v>0</v>
      </c>
      <c r="H3196" s="1" t="n">
        <f aca="false">IF(B3330=E3196,TRUE(),FALSE())</f>
        <v>1</v>
      </c>
      <c r="I3196" s="1" t="n">
        <f aca="false">IF(C3330=F3196,TRUE(),FALSE())</f>
        <v>1</v>
      </c>
    </row>
    <row r="3197" customFormat="false" ht="30" hidden="false" customHeight="false" outlineLevel="0" collapsed="false">
      <c r="A3197" s="1" t="n">
        <v>3197</v>
      </c>
      <c r="B3197" s="5" t="s">
        <v>3044</v>
      </c>
      <c r="C3197" s="5"/>
      <c r="D3197" s="6" t="n">
        <v>3189</v>
      </c>
      <c r="E3197" s="5" t="s">
        <v>3125</v>
      </c>
      <c r="F3197" s="5"/>
      <c r="G3197" s="1" t="n">
        <f aca="false">IF(A3327=D3197,TRUE(),FALSE())</f>
        <v>0</v>
      </c>
      <c r="H3197" s="1" t="n">
        <f aca="false">IF(B3331=E3197,TRUE(),FALSE())</f>
        <v>1</v>
      </c>
      <c r="I3197" s="1" t="n">
        <f aca="false">IF(C3331=F3197,TRUE(),FALSE())</f>
        <v>1</v>
      </c>
    </row>
    <row r="3198" customFormat="false" ht="15" hidden="false" customHeight="false" outlineLevel="0" collapsed="false">
      <c r="A3198" s="1" t="n">
        <v>3198</v>
      </c>
      <c r="B3198" s="5" t="s">
        <v>3045</v>
      </c>
      <c r="C3198" s="5"/>
      <c r="D3198" s="6" t="n">
        <v>3190</v>
      </c>
      <c r="E3198" s="5" t="s">
        <v>3126</v>
      </c>
      <c r="F3198" s="5"/>
      <c r="G3198" s="1" t="n">
        <f aca="false">IF(A3328=D3198,TRUE(),FALSE())</f>
        <v>0</v>
      </c>
      <c r="H3198" s="1" t="n">
        <f aca="false">IF(B3332=E3198,TRUE(),FALSE())</f>
        <v>1</v>
      </c>
      <c r="I3198" s="1" t="n">
        <f aca="false">IF(C3332=F3198,TRUE(),FALSE())</f>
        <v>1</v>
      </c>
    </row>
    <row r="3199" customFormat="false" ht="15" hidden="false" customHeight="false" outlineLevel="0" collapsed="false">
      <c r="A3199" s="1" t="n">
        <v>3199</v>
      </c>
      <c r="B3199" s="5" t="s">
        <v>3046</v>
      </c>
      <c r="C3199" s="5"/>
      <c r="D3199" s="6" t="n">
        <v>3191</v>
      </c>
      <c r="E3199" s="5" t="s">
        <v>3127</v>
      </c>
      <c r="F3199" s="5"/>
      <c r="G3199" s="1" t="n">
        <f aca="false">IF(A3329=D3199,TRUE(),FALSE())</f>
        <v>0</v>
      </c>
      <c r="H3199" s="1" t="n">
        <f aca="false">IF(B3333=E3199,TRUE(),FALSE())</f>
        <v>1</v>
      </c>
      <c r="I3199" s="1" t="n">
        <f aca="false">IF(C3333=F3199,TRUE(),FALSE())</f>
        <v>1</v>
      </c>
    </row>
    <row r="3200" customFormat="false" ht="15" hidden="false" customHeight="false" outlineLevel="0" collapsed="false">
      <c r="A3200" s="1" t="n">
        <v>3200</v>
      </c>
      <c r="B3200" s="5" t="s">
        <v>3047</v>
      </c>
      <c r="C3200" s="5"/>
      <c r="D3200" s="6" t="n">
        <v>3192</v>
      </c>
      <c r="E3200" s="5" t="s">
        <v>3128</v>
      </c>
      <c r="F3200" s="5"/>
      <c r="G3200" s="1" t="n">
        <f aca="false">IF(A3330=D3200,TRUE(),FALSE())</f>
        <v>0</v>
      </c>
      <c r="H3200" s="1" t="n">
        <f aca="false">IF(B3334=E3200,TRUE(),FALSE())</f>
        <v>1</v>
      </c>
      <c r="I3200" s="1" t="n">
        <f aca="false">IF(C3334=F3200,TRUE(),FALSE())</f>
        <v>1</v>
      </c>
    </row>
    <row r="3201" customFormat="false" ht="15" hidden="false" customHeight="false" outlineLevel="0" collapsed="false">
      <c r="A3201" s="1" t="n">
        <v>3201</v>
      </c>
      <c r="B3201" s="5" t="s">
        <v>3048</v>
      </c>
      <c r="C3201" s="5"/>
      <c r="D3201" s="6" t="n">
        <v>3193</v>
      </c>
      <c r="E3201" s="5" t="s">
        <v>3129</v>
      </c>
      <c r="F3201" s="5"/>
      <c r="G3201" s="1" t="n">
        <f aca="false">IF(A3331=D3201,TRUE(),FALSE())</f>
        <v>0</v>
      </c>
      <c r="H3201" s="1" t="n">
        <f aca="false">IF(B3335=E3201,TRUE(),FALSE())</f>
        <v>1</v>
      </c>
      <c r="I3201" s="1" t="n">
        <f aca="false">IF(C3335=F3201,TRUE(),FALSE())</f>
        <v>1</v>
      </c>
    </row>
    <row r="3202" customFormat="false" ht="15" hidden="false" customHeight="false" outlineLevel="0" collapsed="false">
      <c r="A3202" s="1" t="n">
        <v>3202</v>
      </c>
      <c r="B3202" s="5" t="s">
        <v>3049</v>
      </c>
      <c r="C3202" s="5"/>
      <c r="D3202" s="6" t="n">
        <v>3194</v>
      </c>
      <c r="E3202" s="5" t="s">
        <v>3130</v>
      </c>
      <c r="F3202" s="5"/>
      <c r="G3202" s="1" t="n">
        <f aca="false">IF(A3332=D3202,TRUE(),FALSE())</f>
        <v>0</v>
      </c>
      <c r="H3202" s="1" t="n">
        <f aca="false">IF(B3336=E3202,TRUE(),FALSE())</f>
        <v>1</v>
      </c>
      <c r="I3202" s="1" t="n">
        <f aca="false">IF(C3336=F3202,TRUE(),FALSE())</f>
        <v>1</v>
      </c>
    </row>
    <row r="3203" customFormat="false" ht="15" hidden="false" customHeight="false" outlineLevel="0" collapsed="false">
      <c r="A3203" s="1" t="n">
        <v>3203</v>
      </c>
      <c r="B3203" s="5" t="s">
        <v>3050</v>
      </c>
      <c r="C3203" s="5"/>
      <c r="D3203" s="6" t="n">
        <v>3195</v>
      </c>
      <c r="E3203" s="5" t="s">
        <v>3131</v>
      </c>
      <c r="F3203" s="5"/>
      <c r="G3203" s="1" t="n">
        <f aca="false">IF(A3333=D3203,TRUE(),FALSE())</f>
        <v>0</v>
      </c>
      <c r="H3203" s="1" t="n">
        <f aca="false">IF(B3337=E3203,TRUE(),FALSE())</f>
        <v>1</v>
      </c>
      <c r="I3203" s="1" t="n">
        <f aca="false">IF(C3337=F3203,TRUE(),FALSE())</f>
        <v>1</v>
      </c>
    </row>
    <row r="3204" customFormat="false" ht="15" hidden="false" customHeight="false" outlineLevel="0" collapsed="false">
      <c r="A3204" s="1" t="n">
        <v>3204</v>
      </c>
      <c r="B3204" s="5" t="s">
        <v>3051</v>
      </c>
      <c r="C3204" s="5"/>
      <c r="D3204" s="6" t="n">
        <v>3196</v>
      </c>
      <c r="E3204" s="5" t="s">
        <v>3132</v>
      </c>
      <c r="F3204" s="5"/>
      <c r="G3204" s="1" t="n">
        <f aca="false">IF(A3334=D3204,TRUE(),FALSE())</f>
        <v>0</v>
      </c>
      <c r="H3204" s="1" t="n">
        <f aca="false">IF(B3338=E3204,TRUE(),FALSE())</f>
        <v>1</v>
      </c>
      <c r="I3204" s="1" t="n">
        <f aca="false">IF(C3338=F3204,TRUE(),FALSE())</f>
        <v>1</v>
      </c>
    </row>
    <row r="3205" customFormat="false" ht="15" hidden="false" customHeight="false" outlineLevel="0" collapsed="false">
      <c r="A3205" s="1" t="n">
        <v>3205</v>
      </c>
      <c r="B3205" s="5" t="s">
        <v>3052</v>
      </c>
      <c r="C3205" s="5"/>
      <c r="D3205" s="6" t="n">
        <v>3197</v>
      </c>
      <c r="E3205" s="5" t="s">
        <v>3133</v>
      </c>
      <c r="F3205" s="5"/>
      <c r="G3205" s="1" t="n">
        <f aca="false">IF(A3335=D3205,TRUE(),FALSE())</f>
        <v>0</v>
      </c>
      <c r="H3205" s="1" t="n">
        <f aca="false">IF(B3339=E3205,TRUE(),FALSE())</f>
        <v>1</v>
      </c>
      <c r="I3205" s="1" t="n">
        <f aca="false">IF(C3339=F3205,TRUE(),FALSE())</f>
        <v>1</v>
      </c>
    </row>
    <row r="3206" customFormat="false" ht="15" hidden="false" customHeight="false" outlineLevel="0" collapsed="false">
      <c r="A3206" s="1" t="n">
        <v>3206</v>
      </c>
      <c r="B3206" s="5" t="s">
        <v>3053</v>
      </c>
      <c r="C3206" s="5"/>
      <c r="D3206" s="6" t="n">
        <v>3198</v>
      </c>
      <c r="E3206" s="5" t="s">
        <v>3134</v>
      </c>
      <c r="F3206" s="5"/>
      <c r="G3206" s="1" t="n">
        <f aca="false">IF(A3336=D3206,TRUE(),FALSE())</f>
        <v>0</v>
      </c>
      <c r="H3206" s="1" t="n">
        <f aca="false">IF(B3340=E3206,TRUE(),FALSE())</f>
        <v>1</v>
      </c>
      <c r="I3206" s="1" t="n">
        <f aca="false">IF(C3340=F3206,TRUE(),FALSE())</f>
        <v>1</v>
      </c>
    </row>
    <row r="3207" customFormat="false" ht="15" hidden="false" customHeight="false" outlineLevel="0" collapsed="false">
      <c r="A3207" s="1" t="n">
        <v>3207</v>
      </c>
      <c r="B3207" s="5" t="s">
        <v>3054</v>
      </c>
      <c r="C3207" s="5"/>
      <c r="D3207" s="6" t="n">
        <v>3199</v>
      </c>
      <c r="E3207" s="5" t="s">
        <v>3135</v>
      </c>
      <c r="F3207" s="5"/>
      <c r="G3207" s="1" t="n">
        <f aca="false">IF(A3337=D3207,TRUE(),FALSE())</f>
        <v>0</v>
      </c>
      <c r="H3207" s="1" t="n">
        <f aca="false">IF(B3341=E3207,TRUE(),FALSE())</f>
        <v>1</v>
      </c>
      <c r="I3207" s="1" t="n">
        <f aca="false">IF(C3341=F3207,TRUE(),FALSE())</f>
        <v>1</v>
      </c>
    </row>
    <row r="3208" customFormat="false" ht="15" hidden="false" customHeight="false" outlineLevel="0" collapsed="false">
      <c r="A3208" s="1" t="n">
        <v>3208</v>
      </c>
      <c r="B3208" s="5" t="s">
        <v>952</v>
      </c>
      <c r="C3208" s="5"/>
      <c r="D3208" s="6" t="n">
        <v>3200</v>
      </c>
      <c r="E3208" s="5" t="s">
        <v>3136</v>
      </c>
      <c r="F3208" s="5"/>
      <c r="G3208" s="1" t="n">
        <f aca="false">IF(A3338=D3208,TRUE(),FALSE())</f>
        <v>0</v>
      </c>
      <c r="H3208" s="1" t="n">
        <f aca="false">IF(B3342=E3208,TRUE(),FALSE())</f>
        <v>1</v>
      </c>
      <c r="I3208" s="1" t="n">
        <f aca="false">IF(C3342=F3208,TRUE(),FALSE())</f>
        <v>1</v>
      </c>
    </row>
    <row r="3209" customFormat="false" ht="15" hidden="false" customHeight="false" outlineLevel="0" collapsed="false">
      <c r="A3209" s="1" t="n">
        <v>3209</v>
      </c>
      <c r="B3209" s="5" t="s">
        <v>3055</v>
      </c>
      <c r="C3209" s="5"/>
      <c r="D3209" s="6" t="n">
        <v>3201</v>
      </c>
      <c r="E3209" s="5" t="s">
        <v>3137</v>
      </c>
      <c r="F3209" s="5"/>
      <c r="G3209" s="1" t="n">
        <f aca="false">IF(A3339=D3209,TRUE(),FALSE())</f>
        <v>0</v>
      </c>
      <c r="H3209" s="1" t="n">
        <f aca="false">IF(B3343=E3209,TRUE(),FALSE())</f>
        <v>1</v>
      </c>
      <c r="I3209" s="1" t="n">
        <f aca="false">IF(C3343=F3209,TRUE(),FALSE())</f>
        <v>1</v>
      </c>
    </row>
    <row r="3210" customFormat="false" ht="15" hidden="false" customHeight="false" outlineLevel="0" collapsed="false">
      <c r="A3210" s="1" t="n">
        <v>3210</v>
      </c>
      <c r="B3210" s="5" t="s">
        <v>3056</v>
      </c>
      <c r="C3210" s="5"/>
      <c r="D3210" s="6" t="n">
        <v>3202</v>
      </c>
      <c r="E3210" s="5" t="s">
        <v>3138</v>
      </c>
      <c r="F3210" s="5"/>
      <c r="G3210" s="1" t="n">
        <f aca="false">IF(A3340=D3210,TRUE(),FALSE())</f>
        <v>0</v>
      </c>
      <c r="H3210" s="1" t="n">
        <f aca="false">IF(B3344=E3210,TRUE(),FALSE())</f>
        <v>1</v>
      </c>
      <c r="I3210" s="1" t="n">
        <f aca="false">IF(C3344=F3210,TRUE(),FALSE())</f>
        <v>1</v>
      </c>
    </row>
    <row r="3211" customFormat="false" ht="15" hidden="false" customHeight="false" outlineLevel="0" collapsed="false">
      <c r="A3211" s="1" t="n">
        <v>3211</v>
      </c>
      <c r="B3211" s="5" t="s">
        <v>3057</v>
      </c>
      <c r="C3211" s="5"/>
      <c r="D3211" s="6" t="n">
        <v>3203</v>
      </c>
      <c r="E3211" s="5" t="s">
        <v>3139</v>
      </c>
      <c r="F3211" s="5"/>
      <c r="G3211" s="1" t="n">
        <f aca="false">IF(A3341=D3211,TRUE(),FALSE())</f>
        <v>0</v>
      </c>
      <c r="H3211" s="1" t="n">
        <f aca="false">IF(B3345=E3211,TRUE(),FALSE())</f>
        <v>1</v>
      </c>
      <c r="I3211" s="1" t="n">
        <f aca="false">IF(C3345=F3211,TRUE(),FALSE())</f>
        <v>1</v>
      </c>
    </row>
    <row r="3212" customFormat="false" ht="15" hidden="false" customHeight="false" outlineLevel="0" collapsed="false">
      <c r="A3212" s="1" t="n">
        <v>3212</v>
      </c>
      <c r="B3212" s="5" t="s">
        <v>3058</v>
      </c>
      <c r="C3212" s="5"/>
      <c r="D3212" s="6" t="n">
        <v>3204</v>
      </c>
      <c r="E3212" s="5" t="s">
        <v>3140</v>
      </c>
      <c r="F3212" s="5"/>
      <c r="G3212" s="1" t="n">
        <f aca="false">IF(A3342=D3212,TRUE(),FALSE())</f>
        <v>0</v>
      </c>
      <c r="H3212" s="1" t="n">
        <f aca="false">IF(B3346=E3212,TRUE(),FALSE())</f>
        <v>1</v>
      </c>
      <c r="I3212" s="1" t="n">
        <f aca="false">IF(C3346=F3212,TRUE(),FALSE())</f>
        <v>1</v>
      </c>
    </row>
    <row r="3213" customFormat="false" ht="15" hidden="false" customHeight="false" outlineLevel="0" collapsed="false">
      <c r="A3213" s="1" t="n">
        <v>3213</v>
      </c>
      <c r="B3213" s="5" t="s">
        <v>3059</v>
      </c>
      <c r="C3213" s="5"/>
      <c r="D3213" s="6" t="n">
        <v>3205</v>
      </c>
      <c r="E3213" s="5" t="s">
        <v>3141</v>
      </c>
      <c r="F3213" s="5"/>
      <c r="G3213" s="1" t="n">
        <f aca="false">IF(A3343=D3213,TRUE(),FALSE())</f>
        <v>0</v>
      </c>
      <c r="H3213" s="1" t="n">
        <f aca="false">IF(B3347=E3213,TRUE(),FALSE())</f>
        <v>1</v>
      </c>
      <c r="I3213" s="1" t="n">
        <f aca="false">IF(C3347=F3213,TRUE(),FALSE())</f>
        <v>1</v>
      </c>
    </row>
    <row r="3214" customFormat="false" ht="15" hidden="false" customHeight="false" outlineLevel="0" collapsed="false">
      <c r="A3214" s="1" t="n">
        <v>3214</v>
      </c>
      <c r="B3214" s="5" t="s">
        <v>3060</v>
      </c>
      <c r="C3214" s="5"/>
      <c r="D3214" s="6" t="n">
        <v>3206</v>
      </c>
      <c r="E3214" s="5" t="s">
        <v>3142</v>
      </c>
      <c r="F3214" s="5"/>
      <c r="G3214" s="1" t="n">
        <f aca="false">IF(A3344=D3214,TRUE(),FALSE())</f>
        <v>0</v>
      </c>
      <c r="H3214" s="1" t="n">
        <f aca="false">IF(B3348=E3214,TRUE(),FALSE())</f>
        <v>1</v>
      </c>
      <c r="I3214" s="1" t="n">
        <f aca="false">IF(C3348=F3214,TRUE(),FALSE())</f>
        <v>1</v>
      </c>
    </row>
    <row r="3215" customFormat="false" ht="15" hidden="false" customHeight="false" outlineLevel="0" collapsed="false">
      <c r="A3215" s="1" t="n">
        <v>3215</v>
      </c>
      <c r="B3215" s="5" t="s">
        <v>3061</v>
      </c>
      <c r="C3215" s="5"/>
      <c r="D3215" s="6" t="n">
        <v>3207</v>
      </c>
      <c r="E3215" s="5" t="s">
        <v>3143</v>
      </c>
      <c r="F3215" s="5"/>
      <c r="G3215" s="1" t="n">
        <f aca="false">IF(A3345=D3215,TRUE(),FALSE())</f>
        <v>0</v>
      </c>
      <c r="H3215" s="1" t="n">
        <f aca="false">IF(B3349=E3215,TRUE(),FALSE())</f>
        <v>1</v>
      </c>
      <c r="I3215" s="1" t="n">
        <f aca="false">IF(C3349=F3215,TRUE(),FALSE())</f>
        <v>1</v>
      </c>
    </row>
    <row r="3216" customFormat="false" ht="15" hidden="false" customHeight="false" outlineLevel="0" collapsed="false">
      <c r="A3216" s="1" t="n">
        <v>3216</v>
      </c>
      <c r="B3216" s="5" t="s">
        <v>3062</v>
      </c>
      <c r="C3216" s="5"/>
      <c r="D3216" s="6" t="n">
        <v>3208</v>
      </c>
      <c r="E3216" s="5" t="s">
        <v>3144</v>
      </c>
      <c r="F3216" s="5"/>
      <c r="G3216" s="1" t="n">
        <f aca="false">IF(A3346=D3216,TRUE(),FALSE())</f>
        <v>0</v>
      </c>
      <c r="H3216" s="1" t="n">
        <f aca="false">IF(B3350=E3216,TRUE(),FALSE())</f>
        <v>1</v>
      </c>
      <c r="I3216" s="1" t="n">
        <f aca="false">IF(C3350=F3216,TRUE(),FALSE())</f>
        <v>1</v>
      </c>
    </row>
    <row r="3217" customFormat="false" ht="15" hidden="false" customHeight="false" outlineLevel="0" collapsed="false">
      <c r="A3217" s="1" t="n">
        <v>3217</v>
      </c>
      <c r="B3217" s="5" t="s">
        <v>3063</v>
      </c>
      <c r="C3217" s="5"/>
      <c r="D3217" s="6" t="n">
        <v>3209</v>
      </c>
      <c r="E3217" s="5" t="s">
        <v>3145</v>
      </c>
      <c r="F3217" s="5"/>
      <c r="G3217" s="1" t="n">
        <f aca="false">IF(A3347=D3217,TRUE(),FALSE())</f>
        <v>0</v>
      </c>
      <c r="H3217" s="1" t="n">
        <f aca="false">IF(B3351=E3217,TRUE(),FALSE())</f>
        <v>1</v>
      </c>
      <c r="I3217" s="1" t="n">
        <f aca="false">IF(C3351=F3217,TRUE(),FALSE())</f>
        <v>1</v>
      </c>
    </row>
    <row r="3218" customFormat="false" ht="15" hidden="false" customHeight="false" outlineLevel="0" collapsed="false">
      <c r="A3218" s="1" t="n">
        <v>3218</v>
      </c>
      <c r="B3218" s="5" t="s">
        <v>3064</v>
      </c>
      <c r="C3218" s="5"/>
      <c r="D3218" s="6" t="n">
        <v>3210</v>
      </c>
      <c r="E3218" s="5" t="s">
        <v>3146</v>
      </c>
      <c r="F3218" s="5"/>
      <c r="G3218" s="1" t="n">
        <f aca="false">IF(A3348=D3218,TRUE(),FALSE())</f>
        <v>0</v>
      </c>
      <c r="H3218" s="1" t="n">
        <f aca="false">IF(B3352=E3218,TRUE(),FALSE())</f>
        <v>1</v>
      </c>
      <c r="I3218" s="1" t="n">
        <f aca="false">IF(C3352=F3218,TRUE(),FALSE())</f>
        <v>1</v>
      </c>
    </row>
    <row r="3219" customFormat="false" ht="15" hidden="false" customHeight="false" outlineLevel="0" collapsed="false">
      <c r="A3219" s="1" t="n">
        <v>3219</v>
      </c>
      <c r="B3219" s="5" t="s">
        <v>3065</v>
      </c>
      <c r="C3219" s="5"/>
      <c r="D3219" s="6" t="n">
        <v>3211</v>
      </c>
      <c r="E3219" s="5" t="s">
        <v>3147</v>
      </c>
      <c r="F3219" s="5"/>
      <c r="G3219" s="1" t="n">
        <f aca="false">IF(A3349=D3219,TRUE(),FALSE())</f>
        <v>0</v>
      </c>
      <c r="H3219" s="1" t="n">
        <f aca="false">IF(B3353=E3219,TRUE(),FALSE())</f>
        <v>1</v>
      </c>
      <c r="I3219" s="1" t="n">
        <f aca="false">IF(C3353=F3219,TRUE(),FALSE())</f>
        <v>1</v>
      </c>
    </row>
    <row r="3220" customFormat="false" ht="15" hidden="false" customHeight="false" outlineLevel="0" collapsed="false">
      <c r="A3220" s="1" t="n">
        <v>3220</v>
      </c>
      <c r="B3220" s="5" t="s">
        <v>3066</v>
      </c>
      <c r="C3220" s="5"/>
      <c r="D3220" s="6" t="n">
        <v>3212</v>
      </c>
      <c r="E3220" s="5" t="s">
        <v>3148</v>
      </c>
      <c r="F3220" s="5"/>
      <c r="G3220" s="1" t="n">
        <f aca="false">IF(A3350=D3220,TRUE(),FALSE())</f>
        <v>0</v>
      </c>
      <c r="H3220" s="1" t="n">
        <f aca="false">IF(B3354=E3220,TRUE(),FALSE())</f>
        <v>1</v>
      </c>
      <c r="I3220" s="1" t="n">
        <f aca="false">IF(C3354=F3220,TRUE(),FALSE())</f>
        <v>1</v>
      </c>
    </row>
    <row r="3221" customFormat="false" ht="15" hidden="false" customHeight="false" outlineLevel="0" collapsed="false">
      <c r="A3221" s="1" t="n">
        <v>3221</v>
      </c>
      <c r="B3221" s="5" t="s">
        <v>3067</v>
      </c>
      <c r="C3221" s="5"/>
      <c r="D3221" s="6" t="n">
        <v>3213</v>
      </c>
      <c r="E3221" s="5" t="s">
        <v>3149</v>
      </c>
      <c r="F3221" s="5" t="s">
        <v>31</v>
      </c>
      <c r="G3221" s="1" t="n">
        <f aca="false">IF(A3351=D3221,TRUE(),FALSE())</f>
        <v>0</v>
      </c>
      <c r="H3221" s="1" t="n">
        <f aca="false">IF(B3356=E3221,TRUE(),FALSE())</f>
        <v>1</v>
      </c>
      <c r="I3221" s="1" t="n">
        <f aca="false">IF(C3356=F3221,TRUE(),FALSE())</f>
        <v>1</v>
      </c>
    </row>
    <row r="3222" customFormat="false" ht="30" hidden="false" customHeight="false" outlineLevel="0" collapsed="false">
      <c r="A3222" s="1" t="n">
        <v>3222</v>
      </c>
      <c r="B3222" s="5" t="s">
        <v>3068</v>
      </c>
      <c r="C3222" s="5"/>
      <c r="D3222" s="6" t="n">
        <v>3214</v>
      </c>
      <c r="E3222" s="5" t="s">
        <v>3150</v>
      </c>
      <c r="F3222" s="5"/>
      <c r="G3222" s="1" t="n">
        <f aca="false">IF(A3352=D3222,TRUE(),FALSE())</f>
        <v>0</v>
      </c>
      <c r="H3222" s="1" t="n">
        <f aca="false">IF(B3357=E3222,TRUE(),FALSE())</f>
        <v>1</v>
      </c>
      <c r="I3222" s="1" t="n">
        <f aca="false">IF(C3357=F3222,TRUE(),FALSE())</f>
        <v>1</v>
      </c>
    </row>
    <row r="3223" customFormat="false" ht="15" hidden="false" customHeight="false" outlineLevel="0" collapsed="false">
      <c r="A3223" s="1" t="n">
        <v>3223</v>
      </c>
      <c r="B3223" s="5" t="s">
        <v>3069</v>
      </c>
      <c r="C3223" s="5"/>
      <c r="D3223" s="6" t="n">
        <v>3215</v>
      </c>
      <c r="E3223" s="5" t="s">
        <v>3151</v>
      </c>
      <c r="F3223" s="5"/>
      <c r="G3223" s="1" t="n">
        <f aca="false">IF(A3353=D3223,TRUE(),FALSE())</f>
        <v>0</v>
      </c>
      <c r="H3223" s="1" t="n">
        <f aca="false">IF(B3358=E3223,TRUE(),FALSE())</f>
        <v>1</v>
      </c>
      <c r="I3223" s="1" t="n">
        <f aca="false">IF(C3358=F3223,TRUE(),FALSE())</f>
        <v>1</v>
      </c>
    </row>
    <row r="3224" customFormat="false" ht="15" hidden="false" customHeight="false" outlineLevel="0" collapsed="false">
      <c r="A3224" s="1" t="n">
        <v>3224</v>
      </c>
      <c r="B3224" s="5" t="s">
        <v>3070</v>
      </c>
      <c r="C3224" s="5"/>
      <c r="D3224" s="6" t="n">
        <v>3216</v>
      </c>
      <c r="E3224" s="5" t="s">
        <v>3152</v>
      </c>
      <c r="F3224" s="5"/>
      <c r="G3224" s="1" t="n">
        <f aca="false">IF(A3354=D3224,TRUE(),FALSE())</f>
        <v>0</v>
      </c>
      <c r="H3224" s="1" t="n">
        <f aca="false">IF(B3359=E3224,TRUE(),FALSE())</f>
        <v>1</v>
      </c>
      <c r="I3224" s="1" t="n">
        <f aca="false">IF(C3359=F3224,TRUE(),FALSE())</f>
        <v>1</v>
      </c>
    </row>
    <row r="3225" customFormat="false" ht="15" hidden="false" customHeight="false" outlineLevel="0" collapsed="false">
      <c r="A3225" s="1" t="n">
        <v>3225</v>
      </c>
      <c r="B3225" s="5" t="s">
        <v>3071</v>
      </c>
      <c r="C3225" s="5"/>
      <c r="D3225" s="6" t="n">
        <v>3217</v>
      </c>
      <c r="E3225" s="5" t="s">
        <v>3153</v>
      </c>
      <c r="F3225" s="5"/>
      <c r="G3225" s="1" t="n">
        <f aca="false">IF(A3356=D3225,TRUE(),FALSE())</f>
        <v>0</v>
      </c>
      <c r="H3225" s="1" t="n">
        <f aca="false">IF(B3360=E3225,TRUE(),FALSE())</f>
        <v>1</v>
      </c>
      <c r="I3225" s="1" t="n">
        <f aca="false">IF(C3361=F3225,TRUE(),FALSE())</f>
        <v>1</v>
      </c>
    </row>
    <row r="3226" customFormat="false" ht="15" hidden="false" customHeight="false" outlineLevel="0" collapsed="false">
      <c r="A3226" s="1" t="n">
        <v>3226</v>
      </c>
      <c r="B3226" s="5" t="s">
        <v>3072</v>
      </c>
      <c r="C3226" s="5"/>
      <c r="D3226" s="6" t="n">
        <v>3218</v>
      </c>
      <c r="E3226" s="5" t="s">
        <v>2878</v>
      </c>
      <c r="F3226" s="5"/>
      <c r="G3226" s="1" t="n">
        <f aca="false">IF(A3357=D3226,TRUE(),FALSE())</f>
        <v>0</v>
      </c>
      <c r="H3226" s="1" t="n">
        <f aca="false">IF(B3361=E3226,TRUE(),FALSE())</f>
        <v>1</v>
      </c>
      <c r="I3226" s="1" t="n">
        <f aca="false">IF(C3362=F3226,TRUE(),FALSE())</f>
        <v>1</v>
      </c>
    </row>
    <row r="3227" customFormat="false" ht="15" hidden="false" customHeight="false" outlineLevel="0" collapsed="false">
      <c r="A3227" s="1" t="n">
        <v>3227</v>
      </c>
      <c r="B3227" s="5" t="s">
        <v>3073</v>
      </c>
      <c r="C3227" s="5"/>
      <c r="D3227" s="6" t="n">
        <v>3219</v>
      </c>
      <c r="E3227" s="5" t="s">
        <v>2879</v>
      </c>
      <c r="F3227" s="5"/>
      <c r="G3227" s="1" t="n">
        <f aca="false">IF(A3358=D3227,TRUE(),FALSE())</f>
        <v>0</v>
      </c>
      <c r="H3227" s="1" t="n">
        <f aca="false">IF(B3362=E3227,TRUE(),FALSE())</f>
        <v>1</v>
      </c>
      <c r="I3227" s="1" t="n">
        <f aca="false">IF(C3363=F3227,TRUE(),FALSE())</f>
        <v>1</v>
      </c>
    </row>
    <row r="3228" customFormat="false" ht="15" hidden="false" customHeight="false" outlineLevel="0" collapsed="false">
      <c r="A3228" s="1" t="n">
        <v>3228</v>
      </c>
      <c r="B3228" s="5" t="s">
        <v>3074</v>
      </c>
      <c r="C3228" s="5"/>
      <c r="D3228" s="6" t="n">
        <v>3220</v>
      </c>
      <c r="E3228" s="5" t="s">
        <v>2880</v>
      </c>
      <c r="F3228" s="5"/>
      <c r="G3228" s="1" t="n">
        <f aca="false">IF(A3359=D3228,TRUE(),FALSE())</f>
        <v>0</v>
      </c>
      <c r="H3228" s="1" t="n">
        <f aca="false">IF(B3363=E3228,TRUE(),FALSE())</f>
        <v>1</v>
      </c>
      <c r="I3228" s="1" t="n">
        <f aca="false">IF(C3364=F3228,TRUE(),FALSE())</f>
        <v>1</v>
      </c>
    </row>
    <row r="3229" customFormat="false" ht="15" hidden="false" customHeight="false" outlineLevel="0" collapsed="false">
      <c r="A3229" s="1" t="n">
        <v>3229</v>
      </c>
      <c r="B3229" s="5" t="s">
        <v>3075</v>
      </c>
      <c r="C3229" s="5"/>
      <c r="D3229" s="6" t="n">
        <v>3221</v>
      </c>
      <c r="E3229" s="5" t="s">
        <v>2881</v>
      </c>
      <c r="F3229" s="5"/>
      <c r="G3229" s="1" t="n">
        <f aca="false">IF(A3360=D3229,TRUE(),FALSE())</f>
        <v>0</v>
      </c>
      <c r="H3229" s="1" t="n">
        <f aca="false">IF(B3364=E3229,TRUE(),FALSE())</f>
        <v>1</v>
      </c>
      <c r="I3229" s="1" t="n">
        <f aca="false">IF(C3365=F3229,TRUE(),FALSE())</f>
        <v>1</v>
      </c>
    </row>
    <row r="3230" customFormat="false" ht="15" hidden="false" customHeight="false" outlineLevel="0" collapsed="false">
      <c r="A3230" s="1" t="n">
        <v>3230</v>
      </c>
      <c r="B3230" s="5" t="s">
        <v>3076</v>
      </c>
      <c r="C3230" s="5"/>
      <c r="D3230" s="6" t="n">
        <v>3222</v>
      </c>
      <c r="E3230" s="5" t="s">
        <v>2882</v>
      </c>
      <c r="F3230" s="5"/>
      <c r="G3230" s="1" t="n">
        <f aca="false">IF(A3361=D3230,TRUE(),FALSE())</f>
        <v>0</v>
      </c>
      <c r="H3230" s="1" t="n">
        <f aca="false">IF(B3365=E3230,TRUE(),FALSE())</f>
        <v>1</v>
      </c>
      <c r="I3230" s="1" t="n">
        <f aca="false">IF(C3366=F3230,TRUE(),FALSE())</f>
        <v>1</v>
      </c>
    </row>
    <row r="3231" customFormat="false" ht="15" hidden="false" customHeight="false" outlineLevel="0" collapsed="false">
      <c r="A3231" s="1" t="n">
        <v>3231</v>
      </c>
      <c r="B3231" s="5" t="s">
        <v>3077</v>
      </c>
      <c r="C3231" s="5"/>
      <c r="D3231" s="6" t="n">
        <v>3223</v>
      </c>
      <c r="E3231" s="5" t="s">
        <v>2883</v>
      </c>
      <c r="F3231" s="5"/>
      <c r="G3231" s="1" t="n">
        <f aca="false">IF(A3362=D3231,TRUE(),FALSE())</f>
        <v>0</v>
      </c>
      <c r="H3231" s="1" t="n">
        <f aca="false">IF(B3366=E3231,TRUE(),FALSE())</f>
        <v>1</v>
      </c>
      <c r="I3231" s="1" t="n">
        <f aca="false">IF(C3367=F3231,TRUE(),FALSE())</f>
        <v>1</v>
      </c>
    </row>
    <row r="3232" customFormat="false" ht="15" hidden="false" customHeight="false" outlineLevel="0" collapsed="false">
      <c r="A3232" s="1" t="n">
        <v>3232</v>
      </c>
      <c r="B3232" s="5" t="s">
        <v>3078</v>
      </c>
      <c r="C3232" s="5"/>
      <c r="D3232" s="6" t="n">
        <v>3224</v>
      </c>
      <c r="E3232" s="5" t="s">
        <v>2884</v>
      </c>
      <c r="F3232" s="5"/>
      <c r="G3232" s="1" t="n">
        <f aca="false">IF(A3363=D3232,TRUE(),FALSE())</f>
        <v>0</v>
      </c>
      <c r="H3232" s="1" t="n">
        <f aca="false">IF(B3367=E3232,TRUE(),FALSE())</f>
        <v>1</v>
      </c>
      <c r="I3232" s="1" t="n">
        <f aca="false">IF(C3368=F3232,TRUE(),FALSE())</f>
        <v>1</v>
      </c>
    </row>
    <row r="3233" customFormat="false" ht="15" hidden="false" customHeight="false" outlineLevel="0" collapsed="false">
      <c r="A3233" s="1" t="n">
        <v>3233</v>
      </c>
      <c r="B3233" s="5" t="s">
        <v>3079</v>
      </c>
      <c r="C3233" s="5"/>
      <c r="D3233" s="6" t="n">
        <v>3225</v>
      </c>
      <c r="E3233" s="5" t="s">
        <v>2885</v>
      </c>
      <c r="F3233" s="5"/>
      <c r="G3233" s="1" t="n">
        <f aca="false">IF(A3364=D3233,TRUE(),FALSE())</f>
        <v>0</v>
      </c>
      <c r="H3233" s="1" t="n">
        <f aca="false">IF(B3368=E3233,TRUE(),FALSE())</f>
        <v>1</v>
      </c>
      <c r="I3233" s="1" t="n">
        <f aca="false">IF(C3369=F3233,TRUE(),FALSE())</f>
        <v>1</v>
      </c>
    </row>
    <row r="3234" customFormat="false" ht="15" hidden="false" customHeight="false" outlineLevel="0" collapsed="false">
      <c r="A3234" s="1" t="n">
        <v>3234</v>
      </c>
      <c r="B3234" s="5" t="s">
        <v>3080</v>
      </c>
      <c r="C3234" s="5"/>
      <c r="D3234" s="6" t="n">
        <v>3226</v>
      </c>
      <c r="E3234" s="5" t="s">
        <v>2886</v>
      </c>
      <c r="F3234" s="5"/>
      <c r="G3234" s="1" t="n">
        <f aca="false">IF(A3365=D3234,TRUE(),FALSE())</f>
        <v>0</v>
      </c>
      <c r="H3234" s="1" t="n">
        <f aca="false">IF(B3369=E3234,TRUE(),FALSE())</f>
        <v>1</v>
      </c>
      <c r="I3234" s="1" t="n">
        <f aca="false">IF(C3370=F3234,TRUE(),FALSE())</f>
        <v>1</v>
      </c>
    </row>
    <row r="3235" customFormat="false" ht="15" hidden="false" customHeight="false" outlineLevel="0" collapsed="false">
      <c r="A3235" s="1" t="n">
        <v>3235</v>
      </c>
      <c r="B3235" s="5" t="s">
        <v>2995</v>
      </c>
      <c r="C3235" s="5"/>
      <c r="D3235" s="6" t="n">
        <v>3227</v>
      </c>
      <c r="E3235" s="5" t="s">
        <v>2887</v>
      </c>
      <c r="F3235" s="5"/>
      <c r="G3235" s="1" t="n">
        <f aca="false">IF(A3366=D3235,TRUE(),FALSE())</f>
        <v>0</v>
      </c>
      <c r="H3235" s="1" t="n">
        <f aca="false">IF(B3370=E3235,TRUE(),FALSE())</f>
        <v>1</v>
      </c>
      <c r="I3235" s="1" t="n">
        <f aca="false">IF(C3371=F3235,TRUE(),FALSE())</f>
        <v>1</v>
      </c>
    </row>
    <row r="3236" customFormat="false" ht="15" hidden="false" customHeight="false" outlineLevel="0" collapsed="false">
      <c r="A3236" s="1" t="n">
        <v>3236</v>
      </c>
      <c r="B3236" s="5" t="s">
        <v>2996</v>
      </c>
      <c r="C3236" s="5"/>
      <c r="D3236" s="6" t="n">
        <v>3228</v>
      </c>
      <c r="E3236" s="5" t="s">
        <v>2888</v>
      </c>
      <c r="F3236" s="5"/>
      <c r="G3236" s="1" t="n">
        <f aca="false">IF(A3367=D3236,TRUE(),FALSE())</f>
        <v>0</v>
      </c>
      <c r="H3236" s="1" t="n">
        <f aca="false">IF(B3371=E3236,TRUE(),FALSE())</f>
        <v>1</v>
      </c>
      <c r="I3236" s="1" t="n">
        <f aca="false">IF(C3372=F3236,TRUE(),FALSE())</f>
        <v>1</v>
      </c>
    </row>
    <row r="3237" customFormat="false" ht="15" hidden="false" customHeight="false" outlineLevel="0" collapsed="false">
      <c r="A3237" s="1" t="n">
        <v>3237</v>
      </c>
      <c r="B3237" s="5" t="s">
        <v>2997</v>
      </c>
      <c r="C3237" s="5"/>
      <c r="D3237" s="6" t="n">
        <v>3229</v>
      </c>
      <c r="E3237" s="5" t="s">
        <v>2889</v>
      </c>
      <c r="F3237" s="5"/>
      <c r="G3237" s="1" t="n">
        <f aca="false">IF(A3368=D3237,TRUE(),FALSE())</f>
        <v>0</v>
      </c>
      <c r="H3237" s="1" t="n">
        <f aca="false">IF(B3372=E3237,TRUE(),FALSE())</f>
        <v>1</v>
      </c>
      <c r="I3237" s="1" t="n">
        <f aca="false">IF(C3373=F3237,TRUE(),FALSE())</f>
        <v>1</v>
      </c>
    </row>
    <row r="3238" customFormat="false" ht="15" hidden="false" customHeight="false" outlineLevel="0" collapsed="false">
      <c r="A3238" s="1" t="n">
        <v>3238</v>
      </c>
      <c r="B3238" s="5" t="s">
        <v>2998</v>
      </c>
      <c r="C3238" s="5"/>
      <c r="D3238" s="6" t="n">
        <v>3230</v>
      </c>
      <c r="E3238" s="5" t="s">
        <v>2890</v>
      </c>
      <c r="F3238" s="5"/>
      <c r="G3238" s="1" t="n">
        <f aca="false">IF(A3369=D3238,TRUE(),FALSE())</f>
        <v>0</v>
      </c>
      <c r="H3238" s="1" t="n">
        <f aca="false">IF(B3373=E3238,TRUE(),FALSE())</f>
        <v>1</v>
      </c>
      <c r="I3238" s="1" t="n">
        <f aca="false">IF(C3374=F3238,TRUE(),FALSE())</f>
        <v>1</v>
      </c>
    </row>
    <row r="3239" customFormat="false" ht="15" hidden="false" customHeight="false" outlineLevel="0" collapsed="false">
      <c r="A3239" s="1" t="n">
        <v>3239</v>
      </c>
      <c r="B3239" s="5" t="s">
        <v>2999</v>
      </c>
      <c r="C3239" s="5"/>
      <c r="D3239" s="6" t="n">
        <v>3231</v>
      </c>
      <c r="E3239" s="5" t="s">
        <v>2891</v>
      </c>
      <c r="F3239" s="5"/>
      <c r="G3239" s="1" t="n">
        <f aca="false">IF(A3370=D3239,TRUE(),FALSE())</f>
        <v>0</v>
      </c>
      <c r="H3239" s="1" t="n">
        <f aca="false">IF(B3374=E3239,TRUE(),FALSE())</f>
        <v>1</v>
      </c>
      <c r="I3239" s="1" t="n">
        <f aca="false">IF(C3375=F3239,TRUE(),FALSE())</f>
        <v>1</v>
      </c>
    </row>
    <row r="3240" customFormat="false" ht="15" hidden="false" customHeight="false" outlineLevel="0" collapsed="false">
      <c r="A3240" s="1" t="n">
        <v>3240</v>
      </c>
      <c r="B3240" s="5" t="s">
        <v>3000</v>
      </c>
      <c r="C3240" s="5"/>
      <c r="D3240" s="6" t="n">
        <v>3232</v>
      </c>
      <c r="E3240" s="5" t="s">
        <v>2892</v>
      </c>
      <c r="F3240" s="5"/>
      <c r="G3240" s="1" t="n">
        <f aca="false">IF(A3371=D3240,TRUE(),FALSE())</f>
        <v>0</v>
      </c>
      <c r="H3240" s="1" t="n">
        <f aca="false">IF(B3375=E3240,TRUE(),FALSE())</f>
        <v>1</v>
      </c>
      <c r="I3240" s="1" t="n">
        <f aca="false">IF(C3376=F3240,TRUE(),FALSE())</f>
        <v>1</v>
      </c>
    </row>
    <row r="3241" customFormat="false" ht="15" hidden="false" customHeight="false" outlineLevel="0" collapsed="false">
      <c r="A3241" s="1" t="n">
        <v>3241</v>
      </c>
      <c r="B3241" s="5" t="s">
        <v>3001</v>
      </c>
      <c r="C3241" s="5"/>
      <c r="D3241" s="6" t="n">
        <v>3233</v>
      </c>
      <c r="E3241" s="5" t="s">
        <v>2893</v>
      </c>
      <c r="F3241" s="5"/>
      <c r="G3241" s="1" t="n">
        <f aca="false">IF(A3372=D3241,TRUE(),FALSE())</f>
        <v>0</v>
      </c>
      <c r="H3241" s="1" t="n">
        <f aca="false">IF(B3376=E3241,TRUE(),FALSE())</f>
        <v>1</v>
      </c>
      <c r="I3241" s="1" t="n">
        <f aca="false">IF(C3377=F3241,TRUE(),FALSE())</f>
        <v>1</v>
      </c>
    </row>
    <row r="3242" customFormat="false" ht="15" hidden="false" customHeight="false" outlineLevel="0" collapsed="false">
      <c r="A3242" s="1" t="n">
        <v>3242</v>
      </c>
      <c r="B3242" s="5" t="s">
        <v>3002</v>
      </c>
      <c r="C3242" s="5"/>
      <c r="D3242" s="6" t="n">
        <v>3234</v>
      </c>
      <c r="E3242" s="5" t="s">
        <v>2894</v>
      </c>
      <c r="F3242" s="5"/>
      <c r="G3242" s="1" t="n">
        <f aca="false">IF(A3373=D3242,TRUE(),FALSE())</f>
        <v>0</v>
      </c>
      <c r="H3242" s="1" t="n">
        <f aca="false">IF(B3377=E3242,TRUE(),FALSE())</f>
        <v>1</v>
      </c>
      <c r="I3242" s="1" t="n">
        <f aca="false">IF(C3378=F3242,TRUE(),FALSE())</f>
        <v>1</v>
      </c>
    </row>
    <row r="3243" customFormat="false" ht="15" hidden="false" customHeight="false" outlineLevel="0" collapsed="false">
      <c r="A3243" s="1" t="n">
        <v>3243</v>
      </c>
      <c r="B3243" s="5" t="s">
        <v>3003</v>
      </c>
      <c r="C3243" s="5"/>
      <c r="D3243" s="6" t="n">
        <v>3235</v>
      </c>
      <c r="E3243" s="5" t="s">
        <v>2895</v>
      </c>
      <c r="F3243" s="5"/>
      <c r="G3243" s="1" t="n">
        <f aca="false">IF(A3374=D3243,TRUE(),FALSE())</f>
        <v>0</v>
      </c>
      <c r="H3243" s="1" t="n">
        <f aca="false">IF(B3378=E3243,TRUE(),FALSE())</f>
        <v>1</v>
      </c>
      <c r="I3243" s="1" t="n">
        <f aca="false">IF(C3379=F3243,TRUE(),FALSE())</f>
        <v>1</v>
      </c>
    </row>
    <row r="3244" customFormat="false" ht="15" hidden="false" customHeight="false" outlineLevel="0" collapsed="false">
      <c r="A3244" s="1" t="n">
        <v>3244</v>
      </c>
      <c r="B3244" s="5" t="s">
        <v>3004</v>
      </c>
      <c r="C3244" s="5"/>
      <c r="D3244" s="6" t="n">
        <v>3236</v>
      </c>
      <c r="E3244" s="5" t="s">
        <v>2896</v>
      </c>
      <c r="F3244" s="5"/>
      <c r="G3244" s="1" t="n">
        <f aca="false">IF(A3375=D3244,TRUE(),FALSE())</f>
        <v>0</v>
      </c>
      <c r="H3244" s="1" t="n">
        <f aca="false">IF(B3379=E3244,TRUE(),FALSE())</f>
        <v>1</v>
      </c>
      <c r="I3244" s="1" t="n">
        <f aca="false">IF(C3380=F3244,TRUE(),FALSE())</f>
        <v>1</v>
      </c>
    </row>
    <row r="3245" customFormat="false" ht="15" hidden="false" customHeight="false" outlineLevel="0" collapsed="false">
      <c r="A3245" s="1" t="n">
        <v>3245</v>
      </c>
      <c r="B3245" s="5" t="s">
        <v>3005</v>
      </c>
      <c r="C3245" s="5"/>
      <c r="D3245" s="6" t="n">
        <v>3237</v>
      </c>
      <c r="E3245" s="5" t="s">
        <v>2897</v>
      </c>
      <c r="F3245" s="5"/>
      <c r="G3245" s="1" t="n">
        <f aca="false">IF(A3376=D3245,TRUE(),FALSE())</f>
        <v>0</v>
      </c>
      <c r="H3245" s="1" t="n">
        <f aca="false">IF(B3380=E3245,TRUE(),FALSE())</f>
        <v>1</v>
      </c>
      <c r="I3245" s="1" t="n">
        <f aca="false">IF(C3381=F3245,TRUE(),FALSE())</f>
        <v>1</v>
      </c>
    </row>
    <row r="3246" customFormat="false" ht="15" hidden="false" customHeight="false" outlineLevel="0" collapsed="false">
      <c r="A3246" s="1" t="n">
        <v>3246</v>
      </c>
      <c r="B3246" s="5" t="s">
        <v>3006</v>
      </c>
      <c r="C3246" s="5"/>
      <c r="D3246" s="6" t="n">
        <v>3238</v>
      </c>
      <c r="E3246" s="5" t="s">
        <v>2898</v>
      </c>
      <c r="F3246" s="5"/>
      <c r="G3246" s="1" t="n">
        <f aca="false">IF(A3377=D3246,TRUE(),FALSE())</f>
        <v>0</v>
      </c>
      <c r="H3246" s="1" t="n">
        <f aca="false">IF(B3381=E3246,TRUE(),FALSE())</f>
        <v>1</v>
      </c>
      <c r="I3246" s="1" t="n">
        <f aca="false">IF(C3382=F3246,TRUE(),FALSE())</f>
        <v>1</v>
      </c>
    </row>
    <row r="3247" customFormat="false" ht="15" hidden="false" customHeight="false" outlineLevel="0" collapsed="false">
      <c r="A3247" s="1" t="n">
        <v>3247</v>
      </c>
      <c r="B3247" s="5" t="s">
        <v>3007</v>
      </c>
      <c r="C3247" s="5"/>
      <c r="D3247" s="6" t="n">
        <v>3239</v>
      </c>
      <c r="E3247" s="5" t="s">
        <v>3154</v>
      </c>
      <c r="F3247" s="5"/>
      <c r="G3247" s="1" t="n">
        <f aca="false">IF(A3378=D3247,TRUE(),FALSE())</f>
        <v>0</v>
      </c>
      <c r="H3247" s="1" t="n">
        <f aca="false">IF(B3382=E3247,TRUE(),FALSE())</f>
        <v>1</v>
      </c>
      <c r="I3247" s="1" t="n">
        <f aca="false">IF(C3383=F3247,TRUE(),FALSE())</f>
        <v>1</v>
      </c>
    </row>
    <row r="3248" customFormat="false" ht="15" hidden="false" customHeight="false" outlineLevel="0" collapsed="false">
      <c r="A3248" s="1" t="n">
        <v>3248</v>
      </c>
      <c r="B3248" s="5" t="s">
        <v>3008</v>
      </c>
      <c r="C3248" s="5"/>
      <c r="D3248" s="6" t="n">
        <v>3240</v>
      </c>
      <c r="E3248" s="5" t="s">
        <v>3155</v>
      </c>
      <c r="F3248" s="5"/>
      <c r="G3248" s="1" t="n">
        <f aca="false">IF(A3379=D3248,TRUE(),FALSE())</f>
        <v>0</v>
      </c>
      <c r="H3248" s="1" t="n">
        <f aca="false">IF(B3383=E3248,TRUE(),FALSE())</f>
        <v>1</v>
      </c>
      <c r="I3248" s="1" t="n">
        <f aca="false">IF(C3384=F3248,TRUE(),FALSE())</f>
        <v>1</v>
      </c>
    </row>
    <row r="3249" customFormat="false" ht="30" hidden="false" customHeight="false" outlineLevel="0" collapsed="false">
      <c r="A3249" s="1" t="n">
        <v>3249</v>
      </c>
      <c r="B3249" s="5" t="s">
        <v>3010</v>
      </c>
      <c r="C3249" s="5"/>
      <c r="D3249" s="6" t="n">
        <v>3241</v>
      </c>
      <c r="E3249" s="5" t="s">
        <v>3156</v>
      </c>
      <c r="F3249" s="5"/>
      <c r="G3249" s="1" t="n">
        <f aca="false">IF(A3380=D3249,TRUE(),FALSE())</f>
        <v>0</v>
      </c>
      <c r="H3249" s="1" t="n">
        <f aca="false">IF(B3384=E3249,TRUE(),FALSE())</f>
        <v>1</v>
      </c>
      <c r="I3249" s="1" t="n">
        <f aca="false">IF(C3385=F3249,TRUE(),FALSE())</f>
        <v>1</v>
      </c>
    </row>
    <row r="3250" customFormat="false" ht="15" hidden="false" customHeight="false" outlineLevel="0" collapsed="false">
      <c r="A3250" s="1" t="n">
        <v>3250</v>
      </c>
      <c r="B3250" s="5" t="s">
        <v>3011</v>
      </c>
      <c r="C3250" s="5"/>
      <c r="D3250" s="6" t="n">
        <v>3242</v>
      </c>
      <c r="E3250" s="5" t="s">
        <v>3157</v>
      </c>
      <c r="F3250" s="5"/>
      <c r="G3250" s="1" t="n">
        <f aca="false">IF(A3381=D3250,TRUE(),FALSE())</f>
        <v>0</v>
      </c>
      <c r="H3250" s="1" t="n">
        <f aca="false">IF(B3385=E3250,TRUE(),FALSE())</f>
        <v>1</v>
      </c>
      <c r="I3250" s="1" t="n">
        <f aca="false">IF(C3386=F3250,TRUE(),FALSE())</f>
        <v>1</v>
      </c>
    </row>
    <row r="3251" customFormat="false" ht="15" hidden="false" customHeight="false" outlineLevel="0" collapsed="false">
      <c r="A3251" s="1" t="n">
        <v>3251</v>
      </c>
      <c r="B3251" s="5" t="s">
        <v>3012</v>
      </c>
      <c r="C3251" s="5"/>
      <c r="D3251" s="6" t="n">
        <v>3243</v>
      </c>
      <c r="E3251" s="5" t="s">
        <v>3158</v>
      </c>
      <c r="F3251" s="5"/>
      <c r="G3251" s="1" t="n">
        <f aca="false">IF(A3382=D3251,TRUE(),FALSE())</f>
        <v>0</v>
      </c>
      <c r="H3251" s="1" t="n">
        <f aca="false">IF(B3386=E3251,TRUE(),FALSE())</f>
        <v>1</v>
      </c>
      <c r="I3251" s="1" t="n">
        <f aca="false">IF(C3387=F3251,TRUE(),FALSE())</f>
        <v>1</v>
      </c>
    </row>
    <row r="3252" customFormat="false" ht="15" hidden="false" customHeight="false" outlineLevel="0" collapsed="false">
      <c r="A3252" s="1" t="n">
        <v>3252</v>
      </c>
      <c r="B3252" s="5" t="s">
        <v>3013</v>
      </c>
      <c r="C3252" s="5"/>
      <c r="D3252" s="6" t="n">
        <v>3244</v>
      </c>
      <c r="E3252" s="5" t="s">
        <v>3159</v>
      </c>
      <c r="F3252" s="5"/>
      <c r="G3252" s="1" t="n">
        <f aca="false">IF(A3383=D3252,TRUE(),FALSE())</f>
        <v>0</v>
      </c>
      <c r="H3252" s="1" t="n">
        <f aca="false">IF(B3387=E3252,TRUE(),FALSE())</f>
        <v>1</v>
      </c>
      <c r="I3252" s="1" t="n">
        <f aca="false">IF(C3388=F3252,TRUE(),FALSE())</f>
        <v>1</v>
      </c>
    </row>
    <row r="3253" customFormat="false" ht="30" hidden="false" customHeight="false" outlineLevel="0" collapsed="false">
      <c r="A3253" s="1" t="n">
        <v>3253</v>
      </c>
      <c r="B3253" s="5" t="s">
        <v>3014</v>
      </c>
      <c r="C3253" s="5"/>
      <c r="D3253" s="6" t="n">
        <v>3245</v>
      </c>
      <c r="E3253" s="5" t="s">
        <v>3160</v>
      </c>
      <c r="F3253" s="5"/>
      <c r="G3253" s="1" t="n">
        <f aca="false">IF(A3384=D3253,TRUE(),FALSE())</f>
        <v>0</v>
      </c>
      <c r="H3253" s="1" t="n">
        <f aca="false">IF(B3388=E3253,TRUE(),FALSE())</f>
        <v>1</v>
      </c>
      <c r="I3253" s="1" t="n">
        <f aca="false">IF(C3389=F3253,TRUE(),FALSE())</f>
        <v>1</v>
      </c>
    </row>
    <row r="3254" customFormat="false" ht="15" hidden="false" customHeight="false" outlineLevel="0" collapsed="false">
      <c r="A3254" s="1" t="n">
        <v>3254</v>
      </c>
      <c r="B3254" s="5" t="s">
        <v>3015</v>
      </c>
      <c r="C3254" s="5"/>
      <c r="D3254" s="6" t="n">
        <v>3246</v>
      </c>
      <c r="E3254" s="5" t="s">
        <v>3161</v>
      </c>
      <c r="F3254" s="5"/>
      <c r="G3254" s="1" t="n">
        <f aca="false">IF(A3385=D3254,TRUE(),FALSE())</f>
        <v>0</v>
      </c>
      <c r="H3254" s="1" t="n">
        <f aca="false">IF(B3389=E3254,TRUE(),FALSE())</f>
        <v>1</v>
      </c>
      <c r="I3254" s="1" t="n">
        <f aca="false">IF(C3390=F3254,TRUE(),FALSE())</f>
        <v>1</v>
      </c>
    </row>
    <row r="3255" customFormat="false" ht="15" hidden="false" customHeight="false" outlineLevel="0" collapsed="false">
      <c r="A3255" s="1" t="n">
        <v>3255</v>
      </c>
      <c r="B3255" s="5" t="s">
        <v>3016</v>
      </c>
      <c r="C3255" s="5"/>
      <c r="D3255" s="6" t="n">
        <v>3247</v>
      </c>
      <c r="E3255" s="5" t="s">
        <v>3162</v>
      </c>
      <c r="F3255" s="5"/>
      <c r="G3255" s="1" t="n">
        <f aca="false">IF(A3386=D3255,TRUE(),FALSE())</f>
        <v>0</v>
      </c>
      <c r="H3255" s="1" t="n">
        <f aca="false">IF(B3390=E3255,TRUE(),FALSE())</f>
        <v>1</v>
      </c>
      <c r="I3255" s="1" t="n">
        <f aca="false">IF(C3391=F3255,TRUE(),FALSE())</f>
        <v>1</v>
      </c>
    </row>
    <row r="3256" customFormat="false" ht="15" hidden="false" customHeight="false" outlineLevel="0" collapsed="false">
      <c r="A3256" s="1" t="n">
        <v>3256</v>
      </c>
      <c r="B3256" s="5" t="s">
        <v>3017</v>
      </c>
      <c r="C3256" s="5"/>
      <c r="D3256" s="6" t="n">
        <v>3248</v>
      </c>
      <c r="E3256" s="5" t="s">
        <v>3163</v>
      </c>
      <c r="F3256" s="5"/>
      <c r="G3256" s="1" t="n">
        <f aca="false">IF(A3387=D3256,TRUE(),FALSE())</f>
        <v>0</v>
      </c>
      <c r="H3256" s="1" t="n">
        <f aca="false">IF(B3391=E3256,TRUE(),FALSE())</f>
        <v>1</v>
      </c>
      <c r="I3256" s="1" t="n">
        <f aca="false">IF(C3392=F3256,TRUE(),FALSE())</f>
        <v>1</v>
      </c>
    </row>
    <row r="3257" customFormat="false" ht="15" hidden="false" customHeight="false" outlineLevel="0" collapsed="false">
      <c r="A3257" s="1" t="n">
        <v>3257</v>
      </c>
      <c r="B3257" s="5" t="s">
        <v>3018</v>
      </c>
      <c r="C3257" s="5"/>
      <c r="D3257" s="6" t="n">
        <v>3249</v>
      </c>
      <c r="E3257" s="5" t="s">
        <v>3164</v>
      </c>
      <c r="F3257" s="5"/>
      <c r="G3257" s="1" t="n">
        <f aca="false">IF(A3388=D3257,TRUE(),FALSE())</f>
        <v>0</v>
      </c>
      <c r="H3257" s="1" t="n">
        <f aca="false">IF(B3392=E3257,TRUE(),FALSE())</f>
        <v>1</v>
      </c>
      <c r="I3257" s="1" t="n">
        <f aca="false">IF(C3393=F3257,TRUE(),FALSE())</f>
        <v>1</v>
      </c>
    </row>
    <row r="3258" customFormat="false" ht="15" hidden="false" customHeight="false" outlineLevel="0" collapsed="false">
      <c r="A3258" s="1" t="n">
        <v>3258</v>
      </c>
      <c r="B3258" s="5" t="s">
        <v>3019</v>
      </c>
      <c r="C3258" s="5"/>
      <c r="D3258" s="6" t="n">
        <v>3250</v>
      </c>
      <c r="E3258" s="5" t="s">
        <v>3165</v>
      </c>
      <c r="F3258" s="5"/>
      <c r="G3258" s="1" t="n">
        <f aca="false">IF(A3389=D3258,TRUE(),FALSE())</f>
        <v>0</v>
      </c>
      <c r="H3258" s="1" t="n">
        <f aca="false">IF(B3393=E3258,TRUE(),FALSE())</f>
        <v>1</v>
      </c>
      <c r="I3258" s="1" t="n">
        <f aca="false">IF(C3394=F3258,TRUE(),FALSE())</f>
        <v>1</v>
      </c>
    </row>
    <row r="3259" customFormat="false" ht="15" hidden="false" customHeight="false" outlineLevel="0" collapsed="false">
      <c r="A3259" s="1" t="n">
        <v>3259</v>
      </c>
      <c r="B3259" s="5" t="s">
        <v>3020</v>
      </c>
      <c r="C3259" s="5"/>
      <c r="D3259" s="6" t="n">
        <v>3251</v>
      </c>
      <c r="E3259" s="5" t="s">
        <v>3166</v>
      </c>
      <c r="F3259" s="5"/>
      <c r="G3259" s="1" t="n">
        <f aca="false">IF(A3390=D3259,TRUE(),FALSE())</f>
        <v>0</v>
      </c>
      <c r="H3259" s="1" t="n">
        <f aca="false">IF(B3394=E3259,TRUE(),FALSE())</f>
        <v>1</v>
      </c>
      <c r="I3259" s="1" t="n">
        <f aca="false">IF(C3395=F3259,TRUE(),FALSE())</f>
        <v>1</v>
      </c>
    </row>
    <row r="3260" customFormat="false" ht="15" hidden="false" customHeight="false" outlineLevel="0" collapsed="false">
      <c r="A3260" s="1" t="n">
        <v>3260</v>
      </c>
      <c r="B3260" s="5" t="s">
        <v>3021</v>
      </c>
      <c r="C3260" s="5"/>
      <c r="D3260" s="6" t="n">
        <v>3252</v>
      </c>
      <c r="E3260" s="5" t="s">
        <v>3167</v>
      </c>
      <c r="F3260" s="5"/>
      <c r="G3260" s="1" t="n">
        <f aca="false">IF(A3391=D3260,TRUE(),FALSE())</f>
        <v>0</v>
      </c>
      <c r="H3260" s="1" t="n">
        <f aca="false">IF(B3395=E3260,TRUE(),FALSE())</f>
        <v>1</v>
      </c>
      <c r="I3260" s="1" t="e">
        <f aca="false">IF(#REF!=F3260,TRUE(),FALSE())</f>
        <v>#REF!</v>
      </c>
    </row>
    <row r="3261" customFormat="false" ht="15" hidden="false" customHeight="false" outlineLevel="0" collapsed="false">
      <c r="A3261" s="1" t="n">
        <v>3261</v>
      </c>
      <c r="B3261" s="5" t="s">
        <v>3022</v>
      </c>
      <c r="C3261" s="5"/>
      <c r="D3261" s="6" t="n">
        <v>3253</v>
      </c>
      <c r="E3261" s="5" t="s">
        <v>3168</v>
      </c>
      <c r="F3261" s="5" t="s">
        <v>3169</v>
      </c>
      <c r="G3261" s="1" t="n">
        <f aca="false">IF(A3392=D3261,TRUE(),FALSE())</f>
        <v>0</v>
      </c>
      <c r="H3261" s="1" t="n">
        <f aca="false">IF(B3396=E3261,TRUE(),FALSE())</f>
        <v>1</v>
      </c>
      <c r="I3261" s="1" t="n">
        <f aca="false">IF(C3396=F3261,TRUE(),FALSE())</f>
        <v>1</v>
      </c>
    </row>
    <row r="3262" customFormat="false" ht="30" hidden="false" customHeight="false" outlineLevel="0" collapsed="false">
      <c r="A3262" s="1" t="n">
        <v>3262</v>
      </c>
      <c r="B3262" s="5" t="s">
        <v>3023</v>
      </c>
      <c r="C3262" s="5"/>
      <c r="D3262" s="6" t="n">
        <v>3254</v>
      </c>
      <c r="E3262" s="5" t="s">
        <v>3170</v>
      </c>
      <c r="F3262" s="5" t="s">
        <v>3171</v>
      </c>
      <c r="G3262" s="1" t="n">
        <f aca="false">IF(A3393=D3262,TRUE(),FALSE())</f>
        <v>0</v>
      </c>
      <c r="H3262" s="1" t="n">
        <f aca="false">IF(B3397=E3262,TRUE(),FALSE())</f>
        <v>1</v>
      </c>
      <c r="I3262" s="1" t="n">
        <f aca="false">IF(C3397=F3262,TRUE(),FALSE())</f>
        <v>1</v>
      </c>
    </row>
    <row r="3263" customFormat="false" ht="30" hidden="false" customHeight="false" outlineLevel="0" collapsed="false">
      <c r="A3263" s="1" t="n">
        <v>3263</v>
      </c>
      <c r="B3263" s="5" t="s">
        <v>3024</v>
      </c>
      <c r="C3263" s="5"/>
      <c r="D3263" s="6" t="n">
        <v>3255</v>
      </c>
      <c r="E3263" s="5" t="s">
        <v>3172</v>
      </c>
      <c r="F3263" s="5" t="s">
        <v>3171</v>
      </c>
      <c r="G3263" s="1" t="n">
        <f aca="false">IF(A3394=D3263,TRUE(),FALSE())</f>
        <v>0</v>
      </c>
      <c r="H3263" s="1" t="n">
        <f aca="false">IF(B3398=E3263,TRUE(),FALSE())</f>
        <v>1</v>
      </c>
      <c r="I3263" s="1" t="n">
        <f aca="false">IF(C3398=F3263,TRUE(),FALSE())</f>
        <v>1</v>
      </c>
    </row>
    <row r="3264" customFormat="false" ht="15" hidden="false" customHeight="false" outlineLevel="0" collapsed="false">
      <c r="A3264" s="1" t="n">
        <v>3264</v>
      </c>
      <c r="B3264" s="5" t="s">
        <v>3025</v>
      </c>
      <c r="C3264" s="5"/>
      <c r="D3264" s="6" t="n">
        <v>3256</v>
      </c>
      <c r="E3264" s="5" t="s">
        <v>3173</v>
      </c>
      <c r="F3264" s="5" t="s">
        <v>3174</v>
      </c>
      <c r="G3264" s="1" t="n">
        <f aca="false">IF(A3395=D3264,TRUE(),FALSE())</f>
        <v>0</v>
      </c>
      <c r="H3264" s="1" t="n">
        <f aca="false">IF(B3399=E3264,TRUE(),FALSE())</f>
        <v>1</v>
      </c>
      <c r="I3264" s="1" t="n">
        <f aca="false">IF(C3399=F3264,TRUE(),FALSE())</f>
        <v>1</v>
      </c>
    </row>
    <row r="3265" customFormat="false" ht="15" hidden="false" customHeight="false" outlineLevel="0" collapsed="false">
      <c r="A3265" s="1" t="n">
        <v>3265</v>
      </c>
      <c r="B3265" s="5" t="s">
        <v>3026</v>
      </c>
      <c r="C3265" s="5"/>
      <c r="D3265" s="6" t="n">
        <v>3257</v>
      </c>
      <c r="E3265" s="5" t="s">
        <v>3175</v>
      </c>
      <c r="F3265" s="5"/>
      <c r="G3265" s="1" t="n">
        <f aca="false">IF(A3396=D3265,TRUE(),FALSE())</f>
        <v>0</v>
      </c>
      <c r="H3265" s="1" t="n">
        <f aca="false">IF(B3400=E3265,TRUE(),FALSE())</f>
        <v>1</v>
      </c>
      <c r="I3265" s="1" t="n">
        <f aca="false">IF(C3401=F3265,TRUE(),FALSE())</f>
        <v>1</v>
      </c>
    </row>
    <row r="3266" customFormat="false" ht="15" hidden="false" customHeight="false" outlineLevel="0" collapsed="false">
      <c r="A3266" s="1" t="n">
        <v>3266</v>
      </c>
      <c r="B3266" s="5" t="s">
        <v>3027</v>
      </c>
      <c r="C3266" s="5"/>
      <c r="D3266" s="6" t="n">
        <v>3258</v>
      </c>
      <c r="E3266" s="5" t="s">
        <v>3176</v>
      </c>
      <c r="F3266" s="5"/>
      <c r="G3266" s="1" t="n">
        <f aca="false">IF(A3397=D3266,TRUE(),FALSE())</f>
        <v>0</v>
      </c>
      <c r="H3266" s="1" t="n">
        <f aca="false">IF(B3401=E3266,TRUE(),FALSE())</f>
        <v>1</v>
      </c>
      <c r="I3266" s="1" t="n">
        <f aca="false">IF(C3402=F3266,TRUE(),FALSE())</f>
        <v>1</v>
      </c>
    </row>
    <row r="3267" customFormat="false" ht="15" hidden="false" customHeight="false" outlineLevel="0" collapsed="false">
      <c r="A3267" s="1" t="n">
        <v>3267</v>
      </c>
      <c r="B3267" s="5" t="s">
        <v>3028</v>
      </c>
      <c r="C3267" s="5"/>
      <c r="D3267" s="6" t="n">
        <v>3259</v>
      </c>
      <c r="E3267" s="5" t="s">
        <v>3177</v>
      </c>
      <c r="F3267" s="5"/>
      <c r="G3267" s="1" t="n">
        <f aca="false">IF(A3398=D3267,TRUE(),FALSE())</f>
        <v>0</v>
      </c>
      <c r="H3267" s="1" t="n">
        <f aca="false">IF(B3402=E3267,TRUE(),FALSE())</f>
        <v>1</v>
      </c>
      <c r="I3267" s="1" t="n">
        <f aca="false">IF(C3403=F3267,TRUE(),FALSE())</f>
        <v>1</v>
      </c>
    </row>
    <row r="3268" customFormat="false" ht="15" hidden="false" customHeight="false" outlineLevel="0" collapsed="false">
      <c r="A3268" s="1" t="n">
        <v>3268</v>
      </c>
      <c r="B3268" s="5" t="s">
        <v>3029</v>
      </c>
      <c r="C3268" s="5"/>
      <c r="D3268" s="6" t="n">
        <v>3260</v>
      </c>
      <c r="E3268" s="5" t="s">
        <v>3178</v>
      </c>
      <c r="F3268" s="5"/>
      <c r="G3268" s="1" t="n">
        <f aca="false">IF(A3399=D3268,TRUE(),FALSE())</f>
        <v>0</v>
      </c>
      <c r="H3268" s="1" t="n">
        <f aca="false">IF(B3403=E3268,TRUE(),FALSE())</f>
        <v>1</v>
      </c>
      <c r="I3268" s="1" t="n">
        <f aca="false">IF(C3404=F3268,TRUE(),FALSE())</f>
        <v>1</v>
      </c>
    </row>
    <row r="3269" customFormat="false" ht="15" hidden="false" customHeight="false" outlineLevel="0" collapsed="false">
      <c r="A3269" s="1" t="n">
        <v>3269</v>
      </c>
      <c r="B3269" s="5" t="s">
        <v>3030</v>
      </c>
      <c r="C3269" s="5"/>
      <c r="D3269" s="6" t="n">
        <v>3261</v>
      </c>
      <c r="E3269" s="5" t="s">
        <v>3179</v>
      </c>
      <c r="F3269" s="5"/>
      <c r="G3269" s="1" t="n">
        <f aca="false">IF(A3400=D3269,TRUE(),FALSE())</f>
        <v>0</v>
      </c>
      <c r="H3269" s="1" t="n">
        <f aca="false">IF(B3404=E3269,TRUE(),FALSE())</f>
        <v>1</v>
      </c>
      <c r="I3269" s="1" t="n">
        <f aca="false">IF(C3405=F3269,TRUE(),FALSE())</f>
        <v>1</v>
      </c>
    </row>
    <row r="3270" customFormat="false" ht="30" hidden="false" customHeight="false" outlineLevel="0" collapsed="false">
      <c r="A3270" s="1" t="n">
        <v>3270</v>
      </c>
      <c r="B3270" s="5" t="s">
        <v>3031</v>
      </c>
      <c r="C3270" s="5"/>
      <c r="D3270" s="6" t="n">
        <v>3262</v>
      </c>
      <c r="E3270" s="5" t="s">
        <v>3180</v>
      </c>
      <c r="F3270" s="5"/>
      <c r="G3270" s="1" t="n">
        <f aca="false">IF(A3401=D3270,TRUE(),FALSE())</f>
        <v>0</v>
      </c>
      <c r="H3270" s="1" t="n">
        <f aca="false">IF(B3405=E3270,TRUE(),FALSE())</f>
        <v>1</v>
      </c>
      <c r="I3270" s="1" t="n">
        <f aca="false">IF(C3406=F3270,TRUE(),FALSE())</f>
        <v>1</v>
      </c>
    </row>
    <row r="3271" customFormat="false" ht="15" hidden="false" customHeight="false" outlineLevel="0" collapsed="false">
      <c r="A3271" s="1" t="n">
        <v>3271</v>
      </c>
      <c r="B3271" s="5" t="s">
        <v>3032</v>
      </c>
      <c r="C3271" s="5"/>
      <c r="D3271" s="6" t="n">
        <v>3263</v>
      </c>
      <c r="E3271" s="5" t="s">
        <v>3181</v>
      </c>
      <c r="F3271" s="5"/>
      <c r="G3271" s="1" t="n">
        <f aca="false">IF(A3402=D3271,TRUE(),FALSE())</f>
        <v>0</v>
      </c>
      <c r="H3271" s="1" t="n">
        <f aca="false">IF(B3406=E3271,TRUE(),FALSE())</f>
        <v>1</v>
      </c>
      <c r="I3271" s="1" t="n">
        <f aca="false">IF(C3407=F3271,TRUE(),FALSE())</f>
        <v>1</v>
      </c>
    </row>
    <row r="3272" customFormat="false" ht="15" hidden="false" customHeight="false" outlineLevel="0" collapsed="false">
      <c r="A3272" s="1" t="n">
        <v>3272</v>
      </c>
      <c r="B3272" s="5" t="s">
        <v>3033</v>
      </c>
      <c r="C3272" s="5"/>
      <c r="D3272" s="6" t="n">
        <v>3264</v>
      </c>
      <c r="E3272" s="5" t="s">
        <v>3182</v>
      </c>
      <c r="F3272" s="5"/>
      <c r="G3272" s="1" t="n">
        <f aca="false">IF(A3403=D3272,TRUE(),FALSE())</f>
        <v>0</v>
      </c>
      <c r="H3272" s="1" t="n">
        <f aca="false">IF(B3407=E3272,TRUE(),FALSE())</f>
        <v>1</v>
      </c>
      <c r="I3272" s="1" t="n">
        <f aca="false">IF(C3408=F3272,TRUE(),FALSE())</f>
        <v>1</v>
      </c>
    </row>
    <row r="3273" customFormat="false" ht="15" hidden="false" customHeight="false" outlineLevel="0" collapsed="false">
      <c r="A3273" s="1" t="n">
        <v>3273</v>
      </c>
      <c r="B3273" s="5" t="s">
        <v>3034</v>
      </c>
      <c r="C3273" s="5"/>
      <c r="D3273" s="6" t="n">
        <v>3265</v>
      </c>
      <c r="E3273" s="5" t="s">
        <v>3183</v>
      </c>
      <c r="F3273" s="5"/>
      <c r="G3273" s="1" t="n">
        <f aca="false">IF(A3404=D3273,TRUE(),FALSE())</f>
        <v>0</v>
      </c>
      <c r="H3273" s="1" t="n">
        <f aca="false">IF(B3408=E3273,TRUE(),FALSE())</f>
        <v>1</v>
      </c>
      <c r="I3273" s="1" t="n">
        <f aca="false">IF(C3409=F3273,TRUE(),FALSE())</f>
        <v>1</v>
      </c>
    </row>
    <row r="3274" customFormat="false" ht="15" hidden="false" customHeight="false" outlineLevel="0" collapsed="false">
      <c r="A3274" s="1" t="n">
        <v>3274</v>
      </c>
      <c r="B3274" s="5" t="s">
        <v>3035</v>
      </c>
      <c r="C3274" s="5"/>
      <c r="D3274" s="6" t="n">
        <v>3266</v>
      </c>
      <c r="E3274" s="5" t="s">
        <v>3184</v>
      </c>
      <c r="F3274" s="5"/>
      <c r="G3274" s="1" t="n">
        <f aca="false">IF(A3405=D3274,TRUE(),FALSE())</f>
        <v>0</v>
      </c>
      <c r="H3274" s="1" t="n">
        <f aca="false">IF(B3409=E3274,TRUE(),FALSE())</f>
        <v>1</v>
      </c>
      <c r="I3274" s="1" t="n">
        <f aca="false">IF(C3410=F3274,TRUE(),FALSE())</f>
        <v>1</v>
      </c>
    </row>
    <row r="3275" customFormat="false" ht="15" hidden="false" customHeight="false" outlineLevel="0" collapsed="false">
      <c r="A3275" s="1" t="n">
        <v>3275</v>
      </c>
      <c r="B3275" s="5" t="s">
        <v>3036</v>
      </c>
      <c r="C3275" s="5"/>
      <c r="D3275" s="6" t="n">
        <v>3267</v>
      </c>
      <c r="E3275" s="5" t="s">
        <v>3185</v>
      </c>
      <c r="F3275" s="5"/>
      <c r="G3275" s="1" t="n">
        <f aca="false">IF(A3406=D3275,TRUE(),FALSE())</f>
        <v>0</v>
      </c>
      <c r="H3275" s="1" t="n">
        <f aca="false">IF(B3410=E3275,TRUE(),FALSE())</f>
        <v>1</v>
      </c>
      <c r="I3275" s="1" t="n">
        <f aca="false">IF(C3411=F3275,TRUE(),FALSE())</f>
        <v>1</v>
      </c>
    </row>
    <row r="3276" customFormat="false" ht="15" hidden="false" customHeight="false" outlineLevel="0" collapsed="false">
      <c r="A3276" s="1" t="n">
        <v>3276</v>
      </c>
      <c r="B3276" s="5" t="s">
        <v>3037</v>
      </c>
      <c r="C3276" s="5"/>
      <c r="D3276" s="6" t="n">
        <v>3268</v>
      </c>
      <c r="E3276" s="5" t="s">
        <v>3186</v>
      </c>
      <c r="F3276" s="5"/>
      <c r="G3276" s="1" t="n">
        <f aca="false">IF(A3407=D3276,TRUE(),FALSE())</f>
        <v>0</v>
      </c>
      <c r="H3276" s="1" t="n">
        <f aca="false">IF(B3411=E3276,TRUE(),FALSE())</f>
        <v>1</v>
      </c>
      <c r="I3276" s="1" t="n">
        <f aca="false">IF(C3412=F3276,TRUE(),FALSE())</f>
        <v>1</v>
      </c>
    </row>
    <row r="3277" customFormat="false" ht="15" hidden="false" customHeight="false" outlineLevel="0" collapsed="false">
      <c r="A3277" s="1" t="n">
        <v>3277</v>
      </c>
      <c r="B3277" s="5" t="s">
        <v>3038</v>
      </c>
      <c r="C3277" s="5"/>
      <c r="D3277" s="6" t="n">
        <v>3269</v>
      </c>
      <c r="E3277" s="5" t="s">
        <v>3187</v>
      </c>
      <c r="F3277" s="5"/>
      <c r="G3277" s="1" t="n">
        <f aca="false">IF(A3408=D3277,TRUE(),FALSE())</f>
        <v>0</v>
      </c>
      <c r="H3277" s="1" t="n">
        <f aca="false">IF(B3412=E3277,TRUE(),FALSE())</f>
        <v>1</v>
      </c>
      <c r="I3277" s="1" t="n">
        <f aca="false">IF(C3413=F3277,TRUE(),FALSE())</f>
        <v>1</v>
      </c>
    </row>
    <row r="3278" customFormat="false" ht="15" hidden="false" customHeight="false" outlineLevel="0" collapsed="false">
      <c r="A3278" s="1" t="n">
        <v>3278</v>
      </c>
      <c r="B3278" s="5" t="s">
        <v>3039</v>
      </c>
      <c r="C3278" s="5"/>
      <c r="D3278" s="6" t="n">
        <v>3270</v>
      </c>
      <c r="E3278" s="5" t="s">
        <v>3188</v>
      </c>
      <c r="F3278" s="5"/>
      <c r="G3278" s="1" t="n">
        <f aca="false">IF(A3409=D3278,TRUE(),FALSE())</f>
        <v>0</v>
      </c>
      <c r="H3278" s="1" t="n">
        <f aca="false">IF(B3413=E3278,TRUE(),FALSE())</f>
        <v>1</v>
      </c>
      <c r="I3278" s="1" t="n">
        <f aca="false">IF(C3414=F3278,TRUE(),FALSE())</f>
        <v>1</v>
      </c>
    </row>
    <row r="3279" customFormat="false" ht="15" hidden="false" customHeight="false" outlineLevel="0" collapsed="false">
      <c r="A3279" s="1" t="n">
        <v>3279</v>
      </c>
      <c r="B3279" s="5" t="s">
        <v>3040</v>
      </c>
      <c r="C3279" s="5"/>
      <c r="D3279" s="6" t="n">
        <v>3271</v>
      </c>
      <c r="E3279" s="5" t="s">
        <v>3189</v>
      </c>
      <c r="F3279" s="5"/>
      <c r="G3279" s="1" t="n">
        <f aca="false">IF(A3410=D3279,TRUE(),FALSE())</f>
        <v>0</v>
      </c>
      <c r="H3279" s="1" t="n">
        <f aca="false">IF(B3414=E3279,TRUE(),FALSE())</f>
        <v>1</v>
      </c>
      <c r="I3279" s="1" t="e">
        <f aca="false">IF(#REF!=F3279,TRUE(),FALSE())</f>
        <v>#REF!</v>
      </c>
    </row>
    <row r="3280" customFormat="false" ht="15" hidden="false" customHeight="false" outlineLevel="0" collapsed="false">
      <c r="A3280" s="1" t="n">
        <v>3280</v>
      </c>
      <c r="B3280" s="5" t="s">
        <v>3041</v>
      </c>
      <c r="C3280" s="5"/>
      <c r="D3280" s="6" t="n">
        <v>3272</v>
      </c>
      <c r="E3280" s="5" t="s">
        <v>3190</v>
      </c>
      <c r="F3280" s="5" t="s">
        <v>31</v>
      </c>
      <c r="G3280" s="1" t="n">
        <f aca="false">IF(A3411=D3280,TRUE(),FALSE())</f>
        <v>0</v>
      </c>
      <c r="H3280" s="1" t="n">
        <f aca="false">IF(B3415=E3280,TRUE(),FALSE())</f>
        <v>1</v>
      </c>
      <c r="I3280" s="1" t="n">
        <f aca="false">IF(C3415=F3280,TRUE(),FALSE())</f>
        <v>1</v>
      </c>
    </row>
    <row r="3281" customFormat="false" ht="15" hidden="false" customHeight="false" outlineLevel="0" collapsed="false">
      <c r="A3281" s="1" t="n">
        <v>3281</v>
      </c>
      <c r="B3281" s="5" t="s">
        <v>3042</v>
      </c>
      <c r="C3281" s="5"/>
      <c r="D3281" s="6" t="n">
        <v>3273</v>
      </c>
      <c r="E3281" s="5" t="s">
        <v>3191</v>
      </c>
      <c r="F3281" s="5"/>
      <c r="G3281" s="1" t="n">
        <f aca="false">IF(A3412=D3281,TRUE(),FALSE())</f>
        <v>0</v>
      </c>
      <c r="H3281" s="1" t="n">
        <f aca="false">IF(B3416=E3281,TRUE(),FALSE())</f>
        <v>1</v>
      </c>
      <c r="I3281" s="1" t="n">
        <f aca="false">IF(C3417=F3281,TRUE(),FALSE())</f>
        <v>1</v>
      </c>
    </row>
    <row r="3282" customFormat="false" ht="30" hidden="false" customHeight="false" outlineLevel="0" collapsed="false">
      <c r="A3282" s="1" t="n">
        <v>3282</v>
      </c>
      <c r="B3282" s="5" t="s">
        <v>3043</v>
      </c>
      <c r="C3282" s="5"/>
      <c r="D3282" s="6" t="n">
        <v>3274</v>
      </c>
      <c r="E3282" s="5" t="s">
        <v>3192</v>
      </c>
      <c r="F3282" s="5"/>
      <c r="G3282" s="1" t="n">
        <f aca="false">IF(A3413=D3282,TRUE(),FALSE())</f>
        <v>0</v>
      </c>
      <c r="H3282" s="1" t="n">
        <f aca="false">IF(B3417=E3282,TRUE(),FALSE())</f>
        <v>1</v>
      </c>
      <c r="I3282" s="1" t="n">
        <f aca="false">IF(C3418=F3282,TRUE(),FALSE())</f>
        <v>1</v>
      </c>
    </row>
    <row r="3283" customFormat="false" ht="15" hidden="false" customHeight="false" outlineLevel="0" collapsed="false">
      <c r="A3283" s="1" t="n">
        <v>3283</v>
      </c>
      <c r="B3283" s="5" t="s">
        <v>3044</v>
      </c>
      <c r="C3283" s="5"/>
      <c r="D3283" s="6" t="n">
        <v>3275</v>
      </c>
      <c r="E3283" s="5" t="s">
        <v>3193</v>
      </c>
      <c r="F3283" s="5"/>
      <c r="G3283" s="1" t="n">
        <f aca="false">IF(A3414=D3283,TRUE(),FALSE())</f>
        <v>0</v>
      </c>
      <c r="H3283" s="1" t="n">
        <f aca="false">IF(B3418=E3283,TRUE(),FALSE())</f>
        <v>1</v>
      </c>
      <c r="I3283" s="1" t="n">
        <f aca="false">IF(C3419=F3283,TRUE(),FALSE())</f>
        <v>1</v>
      </c>
    </row>
    <row r="3284" customFormat="false" ht="15" hidden="false" customHeight="false" outlineLevel="0" collapsed="false">
      <c r="A3284" s="1" t="n">
        <v>3284</v>
      </c>
      <c r="B3284" s="5" t="s">
        <v>3045</v>
      </c>
      <c r="C3284" s="5"/>
      <c r="D3284" s="6" t="n">
        <v>3276</v>
      </c>
      <c r="E3284" s="5" t="s">
        <v>3194</v>
      </c>
      <c r="F3284" s="5"/>
      <c r="G3284" s="1" t="n">
        <f aca="false">IF(A3415=D3284,TRUE(),FALSE())</f>
        <v>0</v>
      </c>
      <c r="H3284" s="1" t="n">
        <f aca="false">IF(B3419=E3284,TRUE(),FALSE())</f>
        <v>1</v>
      </c>
      <c r="I3284" s="1" t="n">
        <f aca="false">IF(C3420=F3284,TRUE(),FALSE())</f>
        <v>1</v>
      </c>
    </row>
    <row r="3285" customFormat="false" ht="15" hidden="false" customHeight="false" outlineLevel="0" collapsed="false">
      <c r="A3285" s="1" t="n">
        <v>3285</v>
      </c>
      <c r="B3285" s="5" t="s">
        <v>3046</v>
      </c>
      <c r="C3285" s="5"/>
      <c r="D3285" s="6" t="n">
        <v>3277</v>
      </c>
      <c r="E3285" s="5" t="s">
        <v>3195</v>
      </c>
      <c r="F3285" s="5"/>
      <c r="G3285" s="1" t="n">
        <f aca="false">IF(A3416=D3285,TRUE(),FALSE())</f>
        <v>0</v>
      </c>
      <c r="H3285" s="1" t="n">
        <f aca="false">IF(B3420=E3285,TRUE(),FALSE())</f>
        <v>1</v>
      </c>
      <c r="I3285" s="1" t="n">
        <f aca="false">IF(C3421=F3285,TRUE(),FALSE())</f>
        <v>1</v>
      </c>
    </row>
    <row r="3286" customFormat="false" ht="15" hidden="false" customHeight="false" outlineLevel="0" collapsed="false">
      <c r="A3286" s="1" t="n">
        <v>3286</v>
      </c>
      <c r="B3286" s="5" t="s">
        <v>3082</v>
      </c>
      <c r="C3286" s="5"/>
      <c r="D3286" s="6" t="n">
        <v>3278</v>
      </c>
      <c r="E3286" s="5" t="s">
        <v>3196</v>
      </c>
      <c r="F3286" s="5"/>
      <c r="G3286" s="1" t="n">
        <f aca="false">IF(A3417=D3286,TRUE(),FALSE())</f>
        <v>0</v>
      </c>
      <c r="H3286" s="1" t="n">
        <f aca="false">IF(B3421=E3286,TRUE(),FALSE())</f>
        <v>1</v>
      </c>
      <c r="I3286" s="1" t="n">
        <f aca="false">IF(C3422=F3286,TRUE(),FALSE())</f>
        <v>1</v>
      </c>
    </row>
    <row r="3287" customFormat="false" ht="15" hidden="false" customHeight="false" outlineLevel="0" collapsed="false">
      <c r="A3287" s="1" t="n">
        <v>3287</v>
      </c>
      <c r="B3287" s="18" t="s">
        <v>3197</v>
      </c>
      <c r="C3287" s="17"/>
      <c r="D3287" s="6" t="n">
        <v>3279</v>
      </c>
      <c r="E3287" s="5" t="s">
        <v>3198</v>
      </c>
      <c r="F3287" s="5"/>
      <c r="G3287" s="1" t="n">
        <f aca="false">IF(A3418=D3287,TRUE(),FALSE())</f>
        <v>0</v>
      </c>
      <c r="H3287" s="1" t="n">
        <f aca="false">IF(B3422=E3287,TRUE(),FALSE())</f>
        <v>1</v>
      </c>
      <c r="I3287" s="1" t="n">
        <f aca="false">IF(C3423=F3287,TRUE(),FALSE())</f>
        <v>1</v>
      </c>
    </row>
    <row r="3288" customFormat="false" ht="15" hidden="false" customHeight="false" outlineLevel="0" collapsed="false">
      <c r="A3288" s="1" t="n">
        <v>3288</v>
      </c>
      <c r="B3288" s="5" t="s">
        <v>3083</v>
      </c>
      <c r="C3288" s="5"/>
      <c r="D3288" s="6" t="n">
        <v>3280</v>
      </c>
      <c r="E3288" s="5" t="s">
        <v>3199</v>
      </c>
      <c r="F3288" s="5"/>
      <c r="G3288" s="1" t="n">
        <f aca="false">IF(A3419=D3288,TRUE(),FALSE())</f>
        <v>0</v>
      </c>
      <c r="H3288" s="1" t="n">
        <f aca="false">IF(B3423=E3288,TRUE(),FALSE())</f>
        <v>1</v>
      </c>
      <c r="I3288" s="1" t="n">
        <f aca="false">IF(C3424=F3288,TRUE(),FALSE())</f>
        <v>1</v>
      </c>
    </row>
    <row r="3289" customFormat="false" ht="15" hidden="false" customHeight="false" outlineLevel="0" collapsed="false">
      <c r="A3289" s="1" t="n">
        <v>3289</v>
      </c>
      <c r="B3289" s="5" t="s">
        <v>3084</v>
      </c>
      <c r="C3289" s="5"/>
      <c r="D3289" s="6" t="n">
        <v>3281</v>
      </c>
      <c r="E3289" s="5" t="s">
        <v>3200</v>
      </c>
      <c r="F3289" s="5"/>
      <c r="G3289" s="1" t="n">
        <f aca="false">IF(A3420=D3289,TRUE(),FALSE())</f>
        <v>0</v>
      </c>
      <c r="H3289" s="1" t="n">
        <f aca="false">IF(B3424=E3289,TRUE(),FALSE())</f>
        <v>1</v>
      </c>
      <c r="I3289" s="1" t="n">
        <f aca="false">IF(C3425=F3289,TRUE(),FALSE())</f>
        <v>1</v>
      </c>
    </row>
    <row r="3290" customFormat="false" ht="15" hidden="false" customHeight="false" outlineLevel="0" collapsed="false">
      <c r="A3290" s="1" t="n">
        <v>3290</v>
      </c>
      <c r="B3290" s="5" t="s">
        <v>3085</v>
      </c>
      <c r="C3290" s="5"/>
      <c r="D3290" s="6" t="n">
        <v>3282</v>
      </c>
      <c r="E3290" s="5" t="s">
        <v>3201</v>
      </c>
      <c r="F3290" s="5"/>
      <c r="G3290" s="1" t="n">
        <f aca="false">IF(A3421=D3290,TRUE(),FALSE())</f>
        <v>0</v>
      </c>
      <c r="H3290" s="1" t="n">
        <f aca="false">IF(B3425=E3290,TRUE(),FALSE())</f>
        <v>1</v>
      </c>
      <c r="I3290" s="1" t="n">
        <f aca="false">IF(C3426=F3290,TRUE(),FALSE())</f>
        <v>1</v>
      </c>
    </row>
    <row r="3291" customFormat="false" ht="15" hidden="false" customHeight="false" outlineLevel="0" collapsed="false">
      <c r="A3291" s="1" t="n">
        <v>3291</v>
      </c>
      <c r="B3291" s="5" t="s">
        <v>3086</v>
      </c>
      <c r="C3291" s="5"/>
      <c r="D3291" s="6" t="n">
        <v>3283</v>
      </c>
      <c r="E3291" s="5" t="s">
        <v>3202</v>
      </c>
      <c r="F3291" s="5"/>
      <c r="G3291" s="1" t="n">
        <f aca="false">IF(A3422=D3291,TRUE(),FALSE())</f>
        <v>0</v>
      </c>
      <c r="H3291" s="1" t="n">
        <f aca="false">IF(B3426=E3291,TRUE(),FALSE())</f>
        <v>1</v>
      </c>
      <c r="I3291" s="1" t="n">
        <f aca="false">IF(C3427=F3291,TRUE(),FALSE())</f>
        <v>1</v>
      </c>
    </row>
    <row r="3292" customFormat="false" ht="15" hidden="false" customHeight="false" outlineLevel="0" collapsed="false">
      <c r="A3292" s="1" t="n">
        <v>3292</v>
      </c>
      <c r="B3292" s="5" t="s">
        <v>3087</v>
      </c>
      <c r="C3292" s="5"/>
      <c r="D3292" s="6" t="n">
        <v>3284</v>
      </c>
      <c r="E3292" s="5" t="s">
        <v>3203</v>
      </c>
      <c r="F3292" s="5"/>
      <c r="G3292" s="1" t="n">
        <f aca="false">IF(A3423=D3292,TRUE(),FALSE())</f>
        <v>0</v>
      </c>
      <c r="H3292" s="1" t="n">
        <f aca="false">IF(B3427=E3292,TRUE(),FALSE())</f>
        <v>1</v>
      </c>
      <c r="I3292" s="1" t="n">
        <f aca="false">IF(C3428=F3292,TRUE(),FALSE())</f>
        <v>1</v>
      </c>
    </row>
    <row r="3293" customFormat="false" ht="15" hidden="false" customHeight="false" outlineLevel="0" collapsed="false">
      <c r="A3293" s="1" t="n">
        <v>3293</v>
      </c>
      <c r="B3293" s="5" t="s">
        <v>3088</v>
      </c>
      <c r="C3293" s="5"/>
      <c r="D3293" s="6" t="n">
        <v>3285</v>
      </c>
      <c r="E3293" s="5" t="s">
        <v>3204</v>
      </c>
      <c r="F3293" s="5"/>
      <c r="G3293" s="1" t="n">
        <f aca="false">IF(A3424=D3293,TRUE(),FALSE())</f>
        <v>0</v>
      </c>
      <c r="H3293" s="1" t="n">
        <f aca="false">IF(B3428=E3293,TRUE(),FALSE())</f>
        <v>1</v>
      </c>
      <c r="I3293" s="1" t="n">
        <f aca="false">IF(C3429=F3293,TRUE(),FALSE())</f>
        <v>1</v>
      </c>
    </row>
    <row r="3294" customFormat="false" ht="15" hidden="false" customHeight="false" outlineLevel="0" collapsed="false">
      <c r="A3294" s="1" t="n">
        <v>3294</v>
      </c>
      <c r="B3294" s="5" t="s">
        <v>3089</v>
      </c>
      <c r="C3294" s="5"/>
      <c r="D3294" s="6" t="n">
        <v>3286</v>
      </c>
      <c r="E3294" s="5" t="s">
        <v>3205</v>
      </c>
      <c r="F3294" s="5"/>
      <c r="G3294" s="1" t="n">
        <f aca="false">IF(A3425=D3294,TRUE(),FALSE())</f>
        <v>0</v>
      </c>
      <c r="H3294" s="1" t="n">
        <f aca="false">IF(B3429=E3294,TRUE(),FALSE())</f>
        <v>1</v>
      </c>
      <c r="I3294" s="1" t="n">
        <f aca="false">IF(C3430=F3294,TRUE(),FALSE())</f>
        <v>1</v>
      </c>
    </row>
    <row r="3295" customFormat="false" ht="15" hidden="false" customHeight="false" outlineLevel="0" collapsed="false">
      <c r="A3295" s="1" t="n">
        <v>3295</v>
      </c>
      <c r="B3295" s="5" t="s">
        <v>3090</v>
      </c>
      <c r="C3295" s="5"/>
      <c r="D3295" s="6" t="n">
        <v>3287</v>
      </c>
      <c r="E3295" s="5" t="s">
        <v>3206</v>
      </c>
      <c r="F3295" s="5"/>
      <c r="G3295" s="1" t="n">
        <f aca="false">IF(A3426=D3295,TRUE(),FALSE())</f>
        <v>0</v>
      </c>
      <c r="H3295" s="1" t="n">
        <f aca="false">IF(B3430=E3295,TRUE(),FALSE())</f>
        <v>1</v>
      </c>
      <c r="I3295" s="1" t="n">
        <f aca="false">IF(C3431=F3295,TRUE(),FALSE())</f>
        <v>1</v>
      </c>
    </row>
    <row r="3296" customFormat="false" ht="15" hidden="false" customHeight="false" outlineLevel="0" collapsed="false">
      <c r="A3296" s="1" t="n">
        <v>3296</v>
      </c>
      <c r="B3296" s="5" t="s">
        <v>3091</v>
      </c>
      <c r="C3296" s="5"/>
      <c r="D3296" s="6" t="n">
        <v>3288</v>
      </c>
      <c r="E3296" s="5" t="s">
        <v>3207</v>
      </c>
      <c r="F3296" s="5"/>
      <c r="G3296" s="1" t="n">
        <f aca="false">IF(A3427=D3296,TRUE(),FALSE())</f>
        <v>0</v>
      </c>
      <c r="H3296" s="1" t="n">
        <f aca="false">IF(B3431=E3296,TRUE(),FALSE())</f>
        <v>1</v>
      </c>
      <c r="I3296" s="1" t="n">
        <f aca="false">IF(C3432=F3296,TRUE(),FALSE())</f>
        <v>1</v>
      </c>
    </row>
    <row r="3297" customFormat="false" ht="15" hidden="false" customHeight="false" outlineLevel="0" collapsed="false">
      <c r="A3297" s="1" t="n">
        <v>3297</v>
      </c>
      <c r="B3297" s="5" t="s">
        <v>3092</v>
      </c>
      <c r="C3297" s="5"/>
      <c r="D3297" s="6" t="n">
        <v>3289</v>
      </c>
      <c r="E3297" s="5" t="s">
        <v>3208</v>
      </c>
      <c r="F3297" s="5"/>
      <c r="G3297" s="1" t="n">
        <f aca="false">IF(A3428=D3297,TRUE(),FALSE())</f>
        <v>0</v>
      </c>
      <c r="H3297" s="1" t="n">
        <f aca="false">IF(B3432=E3297,TRUE(),FALSE())</f>
        <v>1</v>
      </c>
      <c r="I3297" s="1" t="n">
        <f aca="false">IF(C3433=F3297,TRUE(),FALSE())</f>
        <v>1</v>
      </c>
    </row>
    <row r="3298" customFormat="false" ht="30" hidden="false" customHeight="false" outlineLevel="0" collapsed="false">
      <c r="A3298" s="1" t="n">
        <v>3298</v>
      </c>
      <c r="B3298" s="5" t="s">
        <v>3093</v>
      </c>
      <c r="C3298" s="5"/>
      <c r="D3298" s="6" t="n">
        <v>3290</v>
      </c>
      <c r="E3298" s="5" t="s">
        <v>3209</v>
      </c>
      <c r="F3298" s="5"/>
      <c r="G3298" s="1" t="n">
        <f aca="false">IF(A3429=D3298,TRUE(),FALSE())</f>
        <v>0</v>
      </c>
      <c r="H3298" s="1" t="n">
        <f aca="false">IF(B3433=E3298,TRUE(),FALSE())</f>
        <v>1</v>
      </c>
      <c r="I3298" s="1" t="n">
        <f aca="false">IF(C3434=F3298,TRUE(),FALSE())</f>
        <v>1</v>
      </c>
    </row>
    <row r="3299" customFormat="false" ht="30" hidden="false" customHeight="false" outlineLevel="0" collapsed="false">
      <c r="A3299" s="1" t="n">
        <v>3299</v>
      </c>
      <c r="B3299" s="5" t="s">
        <v>3094</v>
      </c>
      <c r="C3299" s="5"/>
      <c r="D3299" s="6" t="n">
        <v>3291</v>
      </c>
      <c r="E3299" s="5" t="s">
        <v>3210</v>
      </c>
      <c r="F3299" s="5"/>
      <c r="G3299" s="1" t="n">
        <f aca="false">IF(A3430=D3299,TRUE(),FALSE())</f>
        <v>0</v>
      </c>
      <c r="H3299" s="1" t="n">
        <f aca="false">IF(B3434=E3299,TRUE(),FALSE())</f>
        <v>1</v>
      </c>
      <c r="I3299" s="1" t="n">
        <f aca="false">IF(C3435=F3299,TRUE(),FALSE())</f>
        <v>1</v>
      </c>
    </row>
    <row r="3300" customFormat="false" ht="75" hidden="false" customHeight="false" outlineLevel="0" collapsed="false">
      <c r="A3300" s="1" t="n">
        <v>3300</v>
      </c>
      <c r="B3300" s="5" t="s">
        <v>3095</v>
      </c>
      <c r="C3300" s="5"/>
      <c r="D3300" s="6" t="n">
        <v>3292</v>
      </c>
      <c r="E3300" s="5" t="s">
        <v>3211</v>
      </c>
      <c r="F3300" s="5"/>
      <c r="G3300" s="1" t="n">
        <f aca="false">IF(A3431=D3300,TRUE(),FALSE())</f>
        <v>0</v>
      </c>
      <c r="H3300" s="1" t="n">
        <f aca="false">IF(B3435=E3300,TRUE(),FALSE())</f>
        <v>1</v>
      </c>
      <c r="I3300" s="1" t="e">
        <f aca="false">IF(#REF!=F3300,TRUE(),FALSE())</f>
        <v>#REF!</v>
      </c>
    </row>
    <row r="3301" customFormat="false" ht="75" hidden="false" customHeight="false" outlineLevel="0" collapsed="false">
      <c r="A3301" s="1" t="n">
        <v>3301</v>
      </c>
      <c r="B3301" s="5" t="s">
        <v>3096</v>
      </c>
      <c r="C3301" s="5"/>
      <c r="D3301" s="6" t="n">
        <v>3293</v>
      </c>
      <c r="E3301" s="5" t="s">
        <v>3212</v>
      </c>
      <c r="F3301" s="5" t="s">
        <v>3213</v>
      </c>
      <c r="G3301" s="1" t="n">
        <f aca="false">IF(A3432=D3301,TRUE(),FALSE())</f>
        <v>0</v>
      </c>
      <c r="H3301" s="1" t="n">
        <f aca="false">IF(B3436=E3301,TRUE(),FALSE())</f>
        <v>1</v>
      </c>
      <c r="I3301" s="1" t="n">
        <f aca="false">IF(C3436=F3301,TRUE(),FALSE())</f>
        <v>1</v>
      </c>
    </row>
    <row r="3302" customFormat="false" ht="90" hidden="false" customHeight="false" outlineLevel="0" collapsed="false">
      <c r="A3302" s="1" t="n">
        <v>3302</v>
      </c>
      <c r="B3302" s="5" t="s">
        <v>3097</v>
      </c>
      <c r="C3302" s="5"/>
      <c r="D3302" s="6" t="n">
        <v>3294</v>
      </c>
      <c r="E3302" s="5" t="s">
        <v>3214</v>
      </c>
      <c r="F3302" s="5" t="s">
        <v>3215</v>
      </c>
      <c r="G3302" s="1" t="n">
        <f aca="false">IF(A3433=D3302,TRUE(),FALSE())</f>
        <v>0</v>
      </c>
      <c r="H3302" s="1" t="n">
        <f aca="false">IF(B3437=E3302,TRUE(),FALSE())</f>
        <v>1</v>
      </c>
      <c r="I3302" s="1" t="n">
        <f aca="false">IF(C3437=F3302,TRUE(),FALSE())</f>
        <v>1</v>
      </c>
    </row>
    <row r="3303" customFormat="false" ht="30" hidden="false" customHeight="false" outlineLevel="0" collapsed="false">
      <c r="A3303" s="1" t="n">
        <v>3303</v>
      </c>
      <c r="B3303" s="5" t="s">
        <v>3098</v>
      </c>
      <c r="C3303" s="5"/>
      <c r="D3303" s="6" t="n">
        <v>3295</v>
      </c>
      <c r="E3303" s="5" t="s">
        <v>3216</v>
      </c>
      <c r="F3303" s="5"/>
      <c r="G3303" s="1" t="n">
        <f aca="false">IF(A3434=D3303,TRUE(),FALSE())</f>
        <v>0</v>
      </c>
      <c r="H3303" s="1" t="n">
        <f aca="false">IF(B3438=E3303,TRUE(),FALSE())</f>
        <v>1</v>
      </c>
      <c r="I3303" s="1" t="n">
        <f aca="false">IF(C3439=F3303,TRUE(),FALSE())</f>
        <v>1</v>
      </c>
    </row>
    <row r="3304" customFormat="false" ht="30" hidden="false" customHeight="false" outlineLevel="0" collapsed="false">
      <c r="A3304" s="1" t="n">
        <v>3304</v>
      </c>
      <c r="B3304" s="5" t="s">
        <v>3099</v>
      </c>
      <c r="C3304" s="5"/>
      <c r="D3304" s="6" t="n">
        <v>3296</v>
      </c>
      <c r="E3304" s="5" t="s">
        <v>3217</v>
      </c>
      <c r="F3304" s="5"/>
      <c r="G3304" s="1" t="n">
        <f aca="false">IF(A3435=D3304,TRUE(),FALSE())</f>
        <v>0</v>
      </c>
      <c r="H3304" s="1" t="n">
        <f aca="false">IF(B3439=E3304,TRUE(),FALSE())</f>
        <v>1</v>
      </c>
      <c r="I3304" s="1" t="n">
        <f aca="false">IF(C3440=F3304,TRUE(),FALSE())</f>
        <v>1</v>
      </c>
    </row>
    <row r="3305" customFormat="false" ht="30" hidden="false" customHeight="false" outlineLevel="0" collapsed="false">
      <c r="A3305" s="1" t="n">
        <v>3305</v>
      </c>
      <c r="B3305" s="5" t="s">
        <v>3100</v>
      </c>
      <c r="C3305" s="5"/>
      <c r="D3305" s="6" t="n">
        <v>3297</v>
      </c>
      <c r="E3305" s="5" t="s">
        <v>3218</v>
      </c>
      <c r="F3305" s="5"/>
      <c r="G3305" s="1" t="n">
        <f aca="false">IF(A3436=D3305,TRUE(),FALSE())</f>
        <v>0</v>
      </c>
      <c r="H3305" s="1" t="n">
        <f aca="false">IF(B3440=E3305,TRUE(),FALSE())</f>
        <v>1</v>
      </c>
      <c r="I3305" s="1" t="n">
        <f aca="false">IF(C3441=F3305,TRUE(),FALSE())</f>
        <v>1</v>
      </c>
    </row>
    <row r="3306" customFormat="false" ht="30" hidden="false" customHeight="false" outlineLevel="0" collapsed="false">
      <c r="A3306" s="1" t="n">
        <v>3306</v>
      </c>
      <c r="B3306" s="5" t="s">
        <v>3101</v>
      </c>
      <c r="C3306" s="5"/>
      <c r="D3306" s="6" t="n">
        <v>3298</v>
      </c>
      <c r="E3306" s="5" t="s">
        <v>3219</v>
      </c>
      <c r="F3306" s="5"/>
      <c r="G3306" s="1" t="n">
        <f aca="false">IF(A3437=D3306,TRUE(),FALSE())</f>
        <v>0</v>
      </c>
      <c r="H3306" s="1" t="n">
        <f aca="false">IF(B3441=E3306,TRUE(),FALSE())</f>
        <v>1</v>
      </c>
      <c r="I3306" s="1" t="n">
        <f aca="false">IF(C3442=F3306,TRUE(),FALSE())</f>
        <v>1</v>
      </c>
    </row>
    <row r="3307" customFormat="false" ht="30" hidden="false" customHeight="false" outlineLevel="0" collapsed="false">
      <c r="A3307" s="1" t="n">
        <v>3307</v>
      </c>
      <c r="B3307" s="5" t="s">
        <v>3102</v>
      </c>
      <c r="C3307" s="5"/>
      <c r="D3307" s="6" t="n">
        <v>3299</v>
      </c>
      <c r="E3307" s="5" t="s">
        <v>3220</v>
      </c>
      <c r="F3307" s="5"/>
      <c r="G3307" s="1" t="n">
        <f aca="false">IF(A3438=D3307,TRUE(),FALSE())</f>
        <v>0</v>
      </c>
      <c r="H3307" s="1" t="n">
        <f aca="false">IF(B3442=E3307,TRUE(),FALSE())</f>
        <v>1</v>
      </c>
      <c r="I3307" s="1" t="n">
        <f aca="false">IF(C3443=F3307,TRUE(),FALSE())</f>
        <v>1</v>
      </c>
    </row>
    <row r="3308" customFormat="false" ht="15" hidden="false" customHeight="false" outlineLevel="0" collapsed="false">
      <c r="A3308" s="1" t="n">
        <v>3308</v>
      </c>
      <c r="B3308" s="5" t="s">
        <v>3103</v>
      </c>
      <c r="C3308" s="5"/>
      <c r="D3308" s="6" t="n">
        <v>3300</v>
      </c>
      <c r="E3308" s="5" t="s">
        <v>3221</v>
      </c>
      <c r="F3308" s="5"/>
      <c r="G3308" s="1" t="n">
        <f aca="false">IF(A3439=D3308,TRUE(),FALSE())</f>
        <v>0</v>
      </c>
      <c r="H3308" s="1" t="n">
        <f aca="false">IF(B3443=E3308,TRUE(),FALSE())</f>
        <v>1</v>
      </c>
      <c r="I3308" s="1" t="n">
        <f aca="false">IF(C3444=F3308,TRUE(),FALSE())</f>
        <v>1</v>
      </c>
    </row>
    <row r="3309" customFormat="false" ht="15" hidden="false" customHeight="false" outlineLevel="0" collapsed="false">
      <c r="A3309" s="1" t="n">
        <v>3309</v>
      </c>
      <c r="B3309" s="5" t="s">
        <v>3104</v>
      </c>
      <c r="C3309" s="5"/>
      <c r="D3309" s="6" t="n">
        <v>3301</v>
      </c>
      <c r="E3309" s="5" t="s">
        <v>3222</v>
      </c>
      <c r="F3309" s="5"/>
      <c r="G3309" s="1" t="n">
        <f aca="false">IF(A3440=D3309,TRUE(),FALSE())</f>
        <v>0</v>
      </c>
      <c r="H3309" s="1" t="n">
        <f aca="false">IF(B3444=E3309,TRUE(),FALSE())</f>
        <v>1</v>
      </c>
      <c r="I3309" s="1" t="n">
        <f aca="false">IF(C3445=F3309,TRUE(),FALSE())</f>
        <v>1</v>
      </c>
    </row>
    <row r="3310" customFormat="false" ht="15" hidden="false" customHeight="false" outlineLevel="0" collapsed="false">
      <c r="A3310" s="1" t="n">
        <v>3310</v>
      </c>
      <c r="B3310" s="5" t="s">
        <v>3105</v>
      </c>
      <c r="C3310" s="5"/>
      <c r="D3310" s="6" t="n">
        <v>3302</v>
      </c>
      <c r="E3310" s="5" t="s">
        <v>3223</v>
      </c>
      <c r="F3310" s="5"/>
      <c r="G3310" s="1" t="n">
        <f aca="false">IF(A3441=D3310,TRUE(),FALSE())</f>
        <v>0</v>
      </c>
      <c r="H3310" s="1" t="n">
        <f aca="false">IF(B3445=E3310,TRUE(),FALSE())</f>
        <v>1</v>
      </c>
      <c r="I3310" s="1" t="n">
        <f aca="false">IF(C3446=F3310,TRUE(),FALSE())</f>
        <v>1</v>
      </c>
    </row>
    <row r="3311" customFormat="false" ht="15" hidden="false" customHeight="false" outlineLevel="0" collapsed="false">
      <c r="A3311" s="1" t="n">
        <v>3311</v>
      </c>
      <c r="B3311" s="5" t="s">
        <v>3106</v>
      </c>
      <c r="C3311" s="5"/>
      <c r="D3311" s="6" t="n">
        <v>3303</v>
      </c>
      <c r="E3311" s="5" t="s">
        <v>3224</v>
      </c>
      <c r="F3311" s="5"/>
      <c r="G3311" s="1" t="n">
        <f aca="false">IF(A3442=D3311,TRUE(),FALSE())</f>
        <v>0</v>
      </c>
      <c r="H3311" s="1" t="n">
        <f aca="false">IF(B3446=E3311,TRUE(),FALSE())</f>
        <v>1</v>
      </c>
      <c r="I3311" s="1" t="n">
        <f aca="false">IF(C3447=F3311,TRUE(),FALSE())</f>
        <v>1</v>
      </c>
    </row>
    <row r="3312" customFormat="false" ht="30" hidden="false" customHeight="false" outlineLevel="0" collapsed="false">
      <c r="A3312" s="1" t="n">
        <v>3312</v>
      </c>
      <c r="B3312" s="5" t="s">
        <v>3107</v>
      </c>
      <c r="C3312" s="5"/>
      <c r="D3312" s="6" t="n">
        <v>3304</v>
      </c>
      <c r="E3312" s="5" t="s">
        <v>3225</v>
      </c>
      <c r="F3312" s="5"/>
      <c r="G3312" s="1" t="n">
        <f aca="false">IF(A3443=D3312,TRUE(),FALSE())</f>
        <v>0</v>
      </c>
      <c r="H3312" s="1" t="n">
        <f aca="false">IF(B3447=E3312,TRUE(),FALSE())</f>
        <v>1</v>
      </c>
      <c r="I3312" s="1" t="n">
        <f aca="false">IF(C3448=F3312,TRUE(),FALSE())</f>
        <v>1</v>
      </c>
    </row>
    <row r="3313" customFormat="false" ht="30" hidden="false" customHeight="false" outlineLevel="0" collapsed="false">
      <c r="A3313" s="1" t="n">
        <v>3313</v>
      </c>
      <c r="B3313" s="5" t="s">
        <v>3108</v>
      </c>
      <c r="C3313" s="5"/>
      <c r="D3313" s="6" t="n">
        <v>3305</v>
      </c>
      <c r="E3313" s="5" t="s">
        <v>3226</v>
      </c>
      <c r="F3313" s="5"/>
      <c r="G3313" s="1" t="n">
        <f aca="false">IF(A3444=D3313,TRUE(),FALSE())</f>
        <v>0</v>
      </c>
      <c r="H3313" s="1" t="n">
        <f aca="false">IF(B3448=E3313,TRUE(),FALSE())</f>
        <v>1</v>
      </c>
      <c r="I3313" s="1" t="n">
        <f aca="false">IF(C3449=F3313,TRUE(),FALSE())</f>
        <v>1</v>
      </c>
    </row>
    <row r="3314" customFormat="false" ht="30" hidden="false" customHeight="false" outlineLevel="0" collapsed="false">
      <c r="A3314" s="1" t="n">
        <v>3314</v>
      </c>
      <c r="B3314" s="5" t="s">
        <v>3109</v>
      </c>
      <c r="C3314" s="5"/>
      <c r="D3314" s="6" t="n">
        <v>3306</v>
      </c>
      <c r="E3314" s="5" t="s">
        <v>3227</v>
      </c>
      <c r="F3314" s="5"/>
      <c r="G3314" s="1" t="n">
        <f aca="false">IF(A3445=D3314,TRUE(),FALSE())</f>
        <v>0</v>
      </c>
      <c r="H3314" s="1" t="n">
        <f aca="false">IF(B3449=E3314,TRUE(),FALSE())</f>
        <v>1</v>
      </c>
      <c r="I3314" s="1" t="n">
        <f aca="false">IF(C3450=F3314,TRUE(),FALSE())</f>
        <v>1</v>
      </c>
    </row>
    <row r="3315" customFormat="false" ht="15" hidden="false" customHeight="false" outlineLevel="0" collapsed="false">
      <c r="A3315" s="1" t="n">
        <v>3315</v>
      </c>
      <c r="B3315" s="5" t="s">
        <v>3110</v>
      </c>
      <c r="C3315" s="5"/>
      <c r="D3315" s="6" t="n">
        <v>3307</v>
      </c>
      <c r="E3315" s="5" t="s">
        <v>3228</v>
      </c>
      <c r="F3315" s="5"/>
      <c r="G3315" s="1" t="n">
        <f aca="false">IF(A3446=D3315,TRUE(),FALSE())</f>
        <v>0</v>
      </c>
      <c r="H3315" s="1" t="n">
        <f aca="false">IF(B3450=E3315,TRUE(),FALSE())</f>
        <v>1</v>
      </c>
      <c r="I3315" s="1" t="n">
        <f aca="false">IF(C3451=F3315,TRUE(),FALSE())</f>
        <v>1</v>
      </c>
    </row>
    <row r="3316" customFormat="false" ht="15" hidden="false" customHeight="false" outlineLevel="0" collapsed="false">
      <c r="A3316" s="1" t="n">
        <v>3316</v>
      </c>
      <c r="B3316" s="5" t="s">
        <v>3111</v>
      </c>
      <c r="C3316" s="5"/>
      <c r="D3316" s="6" t="n">
        <v>3308</v>
      </c>
      <c r="E3316" s="5" t="s">
        <v>2548</v>
      </c>
      <c r="F3316" s="5"/>
      <c r="G3316" s="1" t="n">
        <f aca="false">IF(A3447=D3316,TRUE(),FALSE())</f>
        <v>0</v>
      </c>
      <c r="H3316" s="1" t="n">
        <f aca="false">IF(B3451=E3316,TRUE(),FALSE())</f>
        <v>1</v>
      </c>
      <c r="I3316" s="1" t="n">
        <f aca="false">IF(C3452=F3316,TRUE(),FALSE())</f>
        <v>1</v>
      </c>
    </row>
    <row r="3317" customFormat="false" ht="15" hidden="false" customHeight="false" outlineLevel="0" collapsed="false">
      <c r="A3317" s="1" t="n">
        <v>3317</v>
      </c>
      <c r="B3317" s="5" t="s">
        <v>3112</v>
      </c>
      <c r="C3317" s="5"/>
      <c r="D3317" s="6" t="n">
        <v>3309</v>
      </c>
      <c r="E3317" s="5" t="s">
        <v>3229</v>
      </c>
      <c r="F3317" s="5"/>
      <c r="G3317" s="1" t="n">
        <f aca="false">IF(A3448=D3317,TRUE(),FALSE())</f>
        <v>0</v>
      </c>
      <c r="H3317" s="1" t="n">
        <f aca="false">IF(B3452=E3317,TRUE(),FALSE())</f>
        <v>1</v>
      </c>
      <c r="I3317" s="1" t="n">
        <f aca="false">IF(C3453=F3317,TRUE(),FALSE())</f>
        <v>1</v>
      </c>
    </row>
    <row r="3318" customFormat="false" ht="15" hidden="false" customHeight="false" outlineLevel="0" collapsed="false">
      <c r="A3318" s="1" t="n">
        <v>3318</v>
      </c>
      <c r="B3318" s="5" t="s">
        <v>3113</v>
      </c>
      <c r="C3318" s="5"/>
      <c r="D3318" s="6" t="n">
        <v>3310</v>
      </c>
      <c r="E3318" s="5" t="s">
        <v>3230</v>
      </c>
      <c r="F3318" s="5"/>
      <c r="G3318" s="1" t="n">
        <f aca="false">IF(A3449=D3318,TRUE(),FALSE())</f>
        <v>0</v>
      </c>
      <c r="H3318" s="1" t="n">
        <f aca="false">IF(B3453=E3318,TRUE(),FALSE())</f>
        <v>1</v>
      </c>
      <c r="I3318" s="1" t="n">
        <f aca="false">IF(C3454=F3318,TRUE(),FALSE())</f>
        <v>1</v>
      </c>
    </row>
    <row r="3319" customFormat="false" ht="15" hidden="false" customHeight="false" outlineLevel="0" collapsed="false">
      <c r="A3319" s="1" t="n">
        <v>3319</v>
      </c>
      <c r="B3319" s="5" t="s">
        <v>3114</v>
      </c>
      <c r="C3319" s="5"/>
      <c r="D3319" s="6" t="n">
        <v>3311</v>
      </c>
      <c r="E3319" s="5" t="s">
        <v>3231</v>
      </c>
      <c r="F3319" s="5"/>
      <c r="G3319" s="1" t="n">
        <f aca="false">IF(A3450=D3319,TRUE(),FALSE())</f>
        <v>0</v>
      </c>
      <c r="H3319" s="1" t="n">
        <f aca="false">IF(B3454=E3319,TRUE(),FALSE())</f>
        <v>1</v>
      </c>
      <c r="I3319" s="1" t="n">
        <f aca="false">IF(C3455=F3319,TRUE(),FALSE())</f>
        <v>1</v>
      </c>
    </row>
    <row r="3320" customFormat="false" ht="15" hidden="false" customHeight="false" outlineLevel="0" collapsed="false">
      <c r="A3320" s="1" t="n">
        <v>3320</v>
      </c>
      <c r="B3320" s="5" t="s">
        <v>3115</v>
      </c>
      <c r="C3320" s="5"/>
      <c r="D3320" s="6" t="n">
        <v>3312</v>
      </c>
      <c r="E3320" s="5" t="s">
        <v>3232</v>
      </c>
      <c r="F3320" s="5"/>
      <c r="G3320" s="1" t="n">
        <f aca="false">IF(A3451=D3320,TRUE(),FALSE())</f>
        <v>0</v>
      </c>
      <c r="H3320" s="1" t="n">
        <f aca="false">IF(B3455=E3320,TRUE(),FALSE())</f>
        <v>1</v>
      </c>
      <c r="I3320" s="1" t="n">
        <f aca="false">IF(C3456=F3320,TRUE(),FALSE())</f>
        <v>1</v>
      </c>
    </row>
    <row r="3321" customFormat="false" ht="15" hidden="false" customHeight="false" outlineLevel="0" collapsed="false">
      <c r="A3321" s="1" t="n">
        <v>3321</v>
      </c>
      <c r="B3321" s="5" t="s">
        <v>3116</v>
      </c>
      <c r="C3321" s="5"/>
      <c r="D3321" s="6" t="n">
        <v>3313</v>
      </c>
      <c r="E3321" s="5" t="s">
        <v>3233</v>
      </c>
      <c r="F3321" s="5"/>
      <c r="G3321" s="1" t="n">
        <f aca="false">IF(A3452=D3321,TRUE(),FALSE())</f>
        <v>0</v>
      </c>
      <c r="H3321" s="1" t="n">
        <f aca="false">IF(B3456=E3321,TRUE(),FALSE())</f>
        <v>1</v>
      </c>
      <c r="I3321" s="1" t="n">
        <f aca="false">IF(C3457=F3321,TRUE(),FALSE())</f>
        <v>1</v>
      </c>
    </row>
    <row r="3322" customFormat="false" ht="15" hidden="false" customHeight="false" outlineLevel="0" collapsed="false">
      <c r="A3322" s="1" t="n">
        <v>3322</v>
      </c>
      <c r="B3322" s="5" t="s">
        <v>3117</v>
      </c>
      <c r="C3322" s="5"/>
      <c r="D3322" s="6" t="n">
        <v>3314</v>
      </c>
      <c r="E3322" s="5" t="s">
        <v>3234</v>
      </c>
      <c r="F3322" s="5"/>
      <c r="G3322" s="1" t="n">
        <f aca="false">IF(A3453=D3322,TRUE(),FALSE())</f>
        <v>0</v>
      </c>
      <c r="H3322" s="1" t="n">
        <f aca="false">IF(B3457=E3322,TRUE(),FALSE())</f>
        <v>1</v>
      </c>
      <c r="I3322" s="1" t="n">
        <f aca="false">IF(C3458=F3322,TRUE(),FALSE())</f>
        <v>1</v>
      </c>
    </row>
    <row r="3323" customFormat="false" ht="15" hidden="false" customHeight="false" outlineLevel="0" collapsed="false">
      <c r="A3323" s="1" t="n">
        <v>3323</v>
      </c>
      <c r="B3323" s="5" t="s">
        <v>3118</v>
      </c>
      <c r="C3323" s="5"/>
      <c r="D3323" s="6" t="n">
        <v>3315</v>
      </c>
      <c r="E3323" s="5" t="s">
        <v>3235</v>
      </c>
      <c r="F3323" s="5"/>
      <c r="G3323" s="1" t="n">
        <f aca="false">IF(A3454=D3323,TRUE(),FALSE())</f>
        <v>0</v>
      </c>
      <c r="H3323" s="1" t="n">
        <f aca="false">IF(B3458=E3323,TRUE(),FALSE())</f>
        <v>1</v>
      </c>
      <c r="I3323" s="1" t="n">
        <f aca="false">IF(C3459=F3323,TRUE(),FALSE())</f>
        <v>1</v>
      </c>
    </row>
    <row r="3324" customFormat="false" ht="15" hidden="false" customHeight="false" outlineLevel="0" collapsed="false">
      <c r="A3324" s="1" t="n">
        <v>3324</v>
      </c>
      <c r="B3324" s="5" t="s">
        <v>3119</v>
      </c>
      <c r="C3324" s="5"/>
      <c r="D3324" s="6" t="n">
        <v>3316</v>
      </c>
      <c r="E3324" s="5" t="s">
        <v>3236</v>
      </c>
      <c r="F3324" s="5"/>
      <c r="G3324" s="1" t="n">
        <f aca="false">IF(A3455=D3324,TRUE(),FALSE())</f>
        <v>0</v>
      </c>
      <c r="H3324" s="1" t="n">
        <f aca="false">IF(B3459=E3324,TRUE(),FALSE())</f>
        <v>1</v>
      </c>
      <c r="I3324" s="1" t="e">
        <f aca="false">IF(#REF!=F3324,TRUE(),FALSE())</f>
        <v>#REF!</v>
      </c>
    </row>
    <row r="3325" customFormat="false" ht="15" hidden="false" customHeight="false" outlineLevel="0" collapsed="false">
      <c r="A3325" s="1" t="n">
        <v>3325</v>
      </c>
      <c r="B3325" s="5" t="s">
        <v>3120</v>
      </c>
      <c r="C3325" s="5"/>
      <c r="D3325" s="6" t="n">
        <v>3317</v>
      </c>
      <c r="E3325" s="5" t="s">
        <v>72</v>
      </c>
      <c r="F3325" s="5" t="s">
        <v>14</v>
      </c>
      <c r="G3325" s="1" t="n">
        <f aca="false">IF(A3456=D3325,TRUE(),FALSE())</f>
        <v>0</v>
      </c>
      <c r="H3325" s="1" t="n">
        <f aca="false">IF(B3460=E3325,TRUE(),FALSE())</f>
        <v>1</v>
      </c>
      <c r="I3325" s="1" t="n">
        <f aca="false">IF(C3460=F3325,TRUE(),FALSE())</f>
        <v>1</v>
      </c>
    </row>
    <row r="3326" customFormat="false" ht="15" hidden="false" customHeight="false" outlineLevel="0" collapsed="false">
      <c r="A3326" s="1" t="n">
        <v>3326</v>
      </c>
      <c r="B3326" s="5" t="s">
        <v>3121</v>
      </c>
      <c r="C3326" s="5"/>
      <c r="D3326" s="6" t="n">
        <v>3318</v>
      </c>
      <c r="E3326" s="5" t="s">
        <v>2563</v>
      </c>
      <c r="F3326" s="5"/>
      <c r="G3326" s="1" t="n">
        <f aca="false">IF(A3457=D3326,TRUE(),FALSE())</f>
        <v>0</v>
      </c>
      <c r="H3326" s="1" t="n">
        <f aca="false">IF(B3461=E3326,TRUE(),FALSE())</f>
        <v>1</v>
      </c>
      <c r="I3326" s="1" t="n">
        <f aca="false">IF(C3461=F3326,TRUE(),FALSE())</f>
        <v>1</v>
      </c>
    </row>
    <row r="3327" customFormat="false" ht="15" hidden="false" customHeight="false" outlineLevel="0" collapsed="false">
      <c r="A3327" s="1" t="n">
        <v>3327</v>
      </c>
      <c r="B3327" s="5" t="s">
        <v>3122</v>
      </c>
      <c r="C3327" s="5"/>
      <c r="D3327" s="6" t="n">
        <v>3319</v>
      </c>
      <c r="E3327" s="5" t="s">
        <v>3237</v>
      </c>
      <c r="F3327" s="5"/>
      <c r="G3327" s="1" t="n">
        <f aca="false">IF(A3458=D3327,TRUE(),FALSE())</f>
        <v>0</v>
      </c>
      <c r="H3327" s="1" t="n">
        <f aca="false">IF(B3462=E3327,TRUE(),FALSE())</f>
        <v>1</v>
      </c>
      <c r="I3327" s="1" t="n">
        <f aca="false">IF(C3462=F3327,TRUE(),FALSE())</f>
        <v>1</v>
      </c>
    </row>
    <row r="3328" customFormat="false" ht="15" hidden="false" customHeight="false" outlineLevel="0" collapsed="false">
      <c r="A3328" s="1" t="n">
        <v>3328</v>
      </c>
      <c r="B3328" s="5" t="s">
        <v>2566</v>
      </c>
      <c r="C3328" s="5"/>
      <c r="D3328" s="6" t="n">
        <v>3320</v>
      </c>
      <c r="E3328" s="5" t="s">
        <v>3238</v>
      </c>
      <c r="F3328" s="5"/>
      <c r="G3328" s="1" t="n">
        <f aca="false">IF(A3459=D3328,TRUE(),FALSE())</f>
        <v>0</v>
      </c>
      <c r="H3328" s="1" t="n">
        <f aca="false">IF(B3463=E3328,TRUE(),FALSE())</f>
        <v>1</v>
      </c>
      <c r="I3328" s="1" t="n">
        <f aca="false">IF(C3463=F3328,TRUE(),FALSE())</f>
        <v>1</v>
      </c>
    </row>
    <row r="3329" customFormat="false" ht="30" hidden="false" customHeight="false" outlineLevel="0" collapsed="false">
      <c r="A3329" s="1" t="n">
        <v>3329</v>
      </c>
      <c r="B3329" s="5" t="s">
        <v>3123</v>
      </c>
      <c r="C3329" s="5"/>
      <c r="D3329" s="6" t="n">
        <v>3321</v>
      </c>
      <c r="E3329" s="5" t="s">
        <v>73</v>
      </c>
      <c r="F3329" s="5" t="s">
        <v>14</v>
      </c>
      <c r="G3329" s="1" t="n">
        <f aca="false">IF(A3460=D3329,TRUE(),FALSE())</f>
        <v>0</v>
      </c>
      <c r="H3329" s="1" t="n">
        <f aca="false">IF(B3464=E3329,TRUE(),FALSE())</f>
        <v>1</v>
      </c>
      <c r="I3329" s="1" t="n">
        <f aca="false">IF(C3464=F3329,TRUE(),FALSE())</f>
        <v>1</v>
      </c>
    </row>
    <row r="3330" customFormat="false" ht="30" hidden="false" customHeight="false" outlineLevel="0" collapsed="false">
      <c r="A3330" s="1" t="n">
        <v>3330</v>
      </c>
      <c r="B3330" s="5" t="s">
        <v>3124</v>
      </c>
      <c r="C3330" s="5"/>
      <c r="D3330" s="6" t="n">
        <v>3322</v>
      </c>
      <c r="E3330" s="5" t="s">
        <v>3239</v>
      </c>
      <c r="F3330" s="5"/>
      <c r="G3330" s="1" t="n">
        <f aca="false">IF(A3461=D3330,TRUE(),FALSE())</f>
        <v>0</v>
      </c>
      <c r="H3330" s="1" t="n">
        <f aca="false">IF(B3465=E3330,TRUE(),FALSE())</f>
        <v>1</v>
      </c>
      <c r="I3330" s="1" t="n">
        <f aca="false">IF(C3466=F3330,TRUE(),FALSE())</f>
        <v>1</v>
      </c>
    </row>
    <row r="3331" customFormat="false" ht="30" hidden="false" customHeight="false" outlineLevel="0" collapsed="false">
      <c r="A3331" s="1" t="n">
        <v>3331</v>
      </c>
      <c r="B3331" s="5" t="s">
        <v>3125</v>
      </c>
      <c r="C3331" s="5"/>
      <c r="D3331" s="6" t="n">
        <v>3323</v>
      </c>
      <c r="E3331" s="5" t="s">
        <v>3240</v>
      </c>
      <c r="F3331" s="5"/>
      <c r="G3331" s="1" t="n">
        <f aca="false">IF(A3462=D3331,TRUE(),FALSE())</f>
        <v>0</v>
      </c>
      <c r="H3331" s="1" t="n">
        <f aca="false">IF(B3466=E3331,TRUE(),FALSE())</f>
        <v>1</v>
      </c>
      <c r="I3331" s="1" t="n">
        <f aca="false">IF(C3467=F3331,TRUE(),FALSE())</f>
        <v>1</v>
      </c>
    </row>
    <row r="3332" customFormat="false" ht="30" hidden="false" customHeight="false" outlineLevel="0" collapsed="false">
      <c r="A3332" s="1" t="n">
        <v>3332</v>
      </c>
      <c r="B3332" s="5" t="s">
        <v>3126</v>
      </c>
      <c r="C3332" s="5"/>
      <c r="D3332" s="6" t="n">
        <v>3324</v>
      </c>
      <c r="E3332" s="5" t="s">
        <v>3241</v>
      </c>
      <c r="F3332" s="5"/>
      <c r="G3332" s="1" t="n">
        <f aca="false">IF(A3463=D3332,TRUE(),FALSE())</f>
        <v>0</v>
      </c>
      <c r="H3332" s="1" t="n">
        <f aca="false">IF(B3467=E3332,TRUE(),FALSE())</f>
        <v>0</v>
      </c>
      <c r="I3332" s="1" t="n">
        <f aca="false">IF(C3468=F3332,TRUE(),FALSE())</f>
        <v>1</v>
      </c>
    </row>
    <row r="3333" customFormat="false" ht="30" hidden="false" customHeight="false" outlineLevel="0" collapsed="false">
      <c r="A3333" s="1" t="n">
        <v>3333</v>
      </c>
      <c r="B3333" s="5" t="s">
        <v>3127</v>
      </c>
      <c r="C3333" s="5"/>
      <c r="D3333" s="6" t="n">
        <v>3325</v>
      </c>
      <c r="E3333" s="5" t="s">
        <v>3242</v>
      </c>
      <c r="F3333" s="5"/>
      <c r="G3333" s="1" t="n">
        <f aca="false">IF(A3464=D3333,TRUE(),FALSE())</f>
        <v>0</v>
      </c>
      <c r="H3333" s="1" t="n">
        <f aca="false">IF(B3468=E3333,TRUE(),FALSE())</f>
        <v>0</v>
      </c>
      <c r="I3333" s="1" t="n">
        <f aca="false">IF(C3469=F3333,TRUE(),FALSE())</f>
        <v>1</v>
      </c>
    </row>
    <row r="3334" customFormat="false" ht="15" hidden="false" customHeight="false" outlineLevel="0" collapsed="false">
      <c r="A3334" s="1" t="n">
        <v>3334</v>
      </c>
      <c r="B3334" s="5" t="s">
        <v>3128</v>
      </c>
      <c r="C3334" s="5"/>
      <c r="D3334" s="6" t="n">
        <v>3326</v>
      </c>
      <c r="E3334" s="5" t="s">
        <v>3243</v>
      </c>
      <c r="F3334" s="5"/>
      <c r="G3334" s="1" t="n">
        <f aca="false">IF(A3465=D3334,TRUE(),FALSE())</f>
        <v>0</v>
      </c>
      <c r="H3334" s="1" t="n">
        <f aca="false">IF(B3469=E3334,TRUE(),FALSE())</f>
        <v>1</v>
      </c>
      <c r="I3334" s="1" t="n">
        <f aca="false">IF(C3470=F3334,TRUE(),FALSE())</f>
        <v>1</v>
      </c>
    </row>
    <row r="3335" customFormat="false" ht="30" hidden="false" customHeight="false" outlineLevel="0" collapsed="false">
      <c r="A3335" s="1" t="n">
        <v>3335</v>
      </c>
      <c r="B3335" s="5" t="s">
        <v>3129</v>
      </c>
      <c r="C3335" s="5"/>
      <c r="D3335" s="6" t="n">
        <v>3327</v>
      </c>
      <c r="E3335" s="5" t="s">
        <v>3244</v>
      </c>
      <c r="F3335" s="5"/>
      <c r="G3335" s="1" t="n">
        <f aca="false">IF(A3466=D3335,TRUE(),FALSE())</f>
        <v>0</v>
      </c>
      <c r="H3335" s="1" t="n">
        <f aca="false">IF(B3470=E3335,TRUE(),FALSE())</f>
        <v>1</v>
      </c>
      <c r="I3335" s="1" t="n">
        <f aca="false">IF(C3471=F3335,TRUE(),FALSE())</f>
        <v>0</v>
      </c>
    </row>
    <row r="3336" customFormat="false" ht="15" hidden="false" customHeight="false" outlineLevel="0" collapsed="false">
      <c r="A3336" s="1" t="n">
        <v>3336</v>
      </c>
      <c r="B3336" s="5" t="s">
        <v>3130</v>
      </c>
      <c r="C3336" s="5"/>
      <c r="D3336" s="6" t="n">
        <v>3328</v>
      </c>
      <c r="E3336" s="7" t="s">
        <v>3245</v>
      </c>
      <c r="F3336" s="5"/>
      <c r="G3336" s="1" t="n">
        <f aca="false">IF(A3467=D3336,TRUE(),FALSE())</f>
        <v>0</v>
      </c>
      <c r="H3336" s="1" t="n">
        <f aca="false">IF(B3473=E3336,TRUE(),FALSE())</f>
        <v>0</v>
      </c>
      <c r="I3336" s="1" t="n">
        <f aca="false">IF(C3472=F3336,TRUE(),FALSE())</f>
        <v>0</v>
      </c>
    </row>
    <row r="3337" customFormat="false" ht="15" hidden="false" customHeight="false" outlineLevel="0" collapsed="false">
      <c r="A3337" s="1" t="n">
        <v>3337</v>
      </c>
      <c r="B3337" s="5" t="s">
        <v>3131</v>
      </c>
      <c r="C3337" s="5"/>
      <c r="D3337" s="6" t="n">
        <v>3329</v>
      </c>
      <c r="E3337" s="11" t="s">
        <v>5</v>
      </c>
      <c r="F3337" s="5"/>
      <c r="G3337" s="1" t="n">
        <f aca="false">IF(A3468=D3337,TRUE(),FALSE())</f>
        <v>0</v>
      </c>
      <c r="H3337" s="1" t="n">
        <f aca="false">IF(B3474=E3337,TRUE(),FALSE())</f>
        <v>1</v>
      </c>
      <c r="I3337" s="1" t="n">
        <f aca="false">IF(C3473=F3337,TRUE(),FALSE())</f>
        <v>1</v>
      </c>
    </row>
    <row r="3338" customFormat="false" ht="30" hidden="false" customHeight="false" outlineLevel="0" collapsed="false">
      <c r="A3338" s="1" t="n">
        <v>3338</v>
      </c>
      <c r="B3338" s="5" t="s">
        <v>3132</v>
      </c>
      <c r="C3338" s="5"/>
      <c r="D3338" s="6" t="n">
        <v>3330</v>
      </c>
      <c r="E3338" s="5" t="s">
        <v>3246</v>
      </c>
      <c r="F3338" s="5"/>
      <c r="G3338" s="1" t="n">
        <f aca="false">IF(A3469=D3338,TRUE(),FALSE())</f>
        <v>0</v>
      </c>
      <c r="H3338" s="1" t="n">
        <f aca="false">IF(B3475=E3338,TRUE(),FALSE())</f>
        <v>0</v>
      </c>
      <c r="I3338" s="1" t="n">
        <f aca="false">IF(C3474=F3338,TRUE(),FALSE())</f>
        <v>1</v>
      </c>
    </row>
    <row r="3339" customFormat="false" ht="15" hidden="false" customHeight="false" outlineLevel="0" collapsed="false">
      <c r="A3339" s="1" t="n">
        <v>3339</v>
      </c>
      <c r="B3339" s="5" t="s">
        <v>3133</v>
      </c>
      <c r="C3339" s="5"/>
      <c r="D3339" s="6" t="n">
        <v>3331</v>
      </c>
      <c r="E3339" s="5" t="s">
        <v>3247</v>
      </c>
      <c r="F3339" s="5"/>
      <c r="G3339" s="1" t="n">
        <f aca="false">IF(A3470=D3339,TRUE(),FALSE())</f>
        <v>0</v>
      </c>
      <c r="H3339" s="1" t="n">
        <f aca="false">IF(B3476=E3339,TRUE(),FALSE())</f>
        <v>0</v>
      </c>
      <c r="I3339" s="1" t="n">
        <f aca="false">IF(C3475=F3339,TRUE(),FALSE())</f>
        <v>1</v>
      </c>
    </row>
    <row r="3340" customFormat="false" ht="75" hidden="false" customHeight="false" outlineLevel="0" collapsed="false">
      <c r="A3340" s="1" t="n">
        <v>3340</v>
      </c>
      <c r="B3340" s="5" t="s">
        <v>3134</v>
      </c>
      <c r="C3340" s="5"/>
      <c r="D3340" s="1" t="n">
        <v>3332</v>
      </c>
      <c r="E3340" s="5" t="s">
        <v>3248</v>
      </c>
      <c r="F3340" s="5" t="s">
        <v>3249</v>
      </c>
      <c r="G3340" s="1" t="n">
        <f aca="false">IF(A3473=D3340,TRUE(),FALSE())</f>
        <v>0</v>
      </c>
      <c r="H3340" s="1" t="n">
        <f aca="false">IF(B3477=E3340,TRUE(),FALSE())</f>
        <v>0</v>
      </c>
      <c r="I3340" s="1" t="s">
        <v>12</v>
      </c>
    </row>
    <row r="3341" customFormat="false" ht="15" hidden="false" customHeight="false" outlineLevel="0" collapsed="false">
      <c r="A3341" s="1" t="n">
        <v>3341</v>
      </c>
      <c r="B3341" s="5" t="s">
        <v>3135</v>
      </c>
      <c r="C3341" s="5"/>
      <c r="D3341" s="6" t="n">
        <v>3333</v>
      </c>
      <c r="E3341" s="5" t="s">
        <v>3250</v>
      </c>
      <c r="F3341" s="5"/>
      <c r="G3341" s="1" t="n">
        <f aca="false">IF(A3474=D3341,TRUE(),FALSE())</f>
        <v>0</v>
      </c>
      <c r="H3341" s="1" t="n">
        <f aca="false">IF(B3478=E3341,TRUE(),FALSE())</f>
        <v>0</v>
      </c>
      <c r="I3341" s="1" t="n">
        <f aca="false">IF(C3478=F3341,TRUE(),FALSE())</f>
        <v>1</v>
      </c>
    </row>
    <row r="3342" customFormat="false" ht="15" hidden="false" customHeight="false" outlineLevel="0" collapsed="false">
      <c r="A3342" s="1" t="n">
        <v>3342</v>
      </c>
      <c r="B3342" s="5" t="s">
        <v>3136</v>
      </c>
      <c r="C3342" s="5"/>
      <c r="D3342" s="6" t="n">
        <v>3334</v>
      </c>
      <c r="E3342" s="5" t="s">
        <v>3251</v>
      </c>
      <c r="F3342" s="5"/>
      <c r="G3342" s="1" t="n">
        <f aca="false">IF(A3475=D3342,TRUE(),FALSE())</f>
        <v>0</v>
      </c>
      <c r="H3342" s="1" t="n">
        <f aca="false">IF(B3479=E3342,TRUE(),FALSE())</f>
        <v>0</v>
      </c>
      <c r="I3342" s="1" t="n">
        <f aca="false">IF(C3479=F3342,TRUE(),FALSE())</f>
        <v>1</v>
      </c>
    </row>
    <row r="3343" customFormat="false" ht="15" hidden="false" customHeight="false" outlineLevel="0" collapsed="false">
      <c r="A3343" s="1" t="n">
        <v>3343</v>
      </c>
      <c r="B3343" s="5" t="s">
        <v>3137</v>
      </c>
      <c r="C3343" s="5"/>
      <c r="D3343" s="6" t="n">
        <v>3335</v>
      </c>
      <c r="E3343" s="5" t="s">
        <v>3252</v>
      </c>
      <c r="F3343" s="5" t="s">
        <v>3253</v>
      </c>
      <c r="G3343" s="1" t="n">
        <f aca="false">IF(A3476=D3343,TRUE(),FALSE())</f>
        <v>0</v>
      </c>
      <c r="H3343" s="1" t="n">
        <f aca="false">IF(B3480=E3343,TRUE(),FALSE())</f>
        <v>0</v>
      </c>
      <c r="I3343" s="1" t="n">
        <f aca="false">IF(C3480=F3343,TRUE(),FALSE())</f>
        <v>0</v>
      </c>
    </row>
    <row r="3344" customFormat="false" ht="15" hidden="false" customHeight="false" outlineLevel="0" collapsed="false">
      <c r="A3344" s="1" t="n">
        <v>3344</v>
      </c>
      <c r="B3344" s="5" t="s">
        <v>3138</v>
      </c>
      <c r="C3344" s="5"/>
      <c r="D3344" s="6" t="n">
        <v>3336</v>
      </c>
      <c r="E3344" s="5" t="s">
        <v>3254</v>
      </c>
      <c r="F3344" s="5" t="s">
        <v>3255</v>
      </c>
      <c r="G3344" s="1" t="n">
        <f aca="false">IF(A3477=D3344,TRUE(),FALSE())</f>
        <v>0</v>
      </c>
      <c r="H3344" s="1" t="n">
        <f aca="false">IF(B3481=E3344,TRUE(),FALSE())</f>
        <v>0</v>
      </c>
      <c r="I3344" s="1" t="n">
        <f aca="false">IF(C3481=F3344,TRUE(),FALSE())</f>
        <v>1</v>
      </c>
    </row>
    <row r="3345" customFormat="false" ht="30" hidden="false" customHeight="false" outlineLevel="0" collapsed="false">
      <c r="A3345" s="1" t="n">
        <v>3345</v>
      </c>
      <c r="B3345" s="5" t="s">
        <v>3139</v>
      </c>
      <c r="C3345" s="5"/>
      <c r="D3345" s="6" t="n">
        <v>3337</v>
      </c>
      <c r="E3345" s="5" t="s">
        <v>3256</v>
      </c>
      <c r="F3345" s="5" t="s">
        <v>3257</v>
      </c>
      <c r="G3345" s="1" t="n">
        <f aca="false">IF(A3479=D3345,TRUE(),FALSE())</f>
        <v>0</v>
      </c>
      <c r="H3345" s="1" t="n">
        <f aca="false">IF(B3483=E3345,TRUE(),FALSE())</f>
        <v>0</v>
      </c>
      <c r="I3345" s="1" t="n">
        <f aca="false">IF(C3483=F3345,TRUE(),FALSE())</f>
        <v>1</v>
      </c>
    </row>
    <row r="3346" customFormat="false" ht="15" hidden="false" customHeight="false" outlineLevel="0" collapsed="false">
      <c r="A3346" s="1" t="n">
        <v>3346</v>
      </c>
      <c r="B3346" s="5" t="s">
        <v>3140</v>
      </c>
      <c r="C3346" s="5"/>
      <c r="D3346" s="6" t="n">
        <v>3338</v>
      </c>
      <c r="E3346" s="5" t="s">
        <v>3258</v>
      </c>
      <c r="F3346" s="5"/>
      <c r="G3346" s="1" t="n">
        <f aca="false">IF(A3480=D3346,TRUE(),FALSE())</f>
        <v>0</v>
      </c>
      <c r="H3346" s="1" t="n">
        <f aca="false">IF(B3484=E3346,TRUE(),FALSE())</f>
        <v>0</v>
      </c>
      <c r="I3346" s="1" t="n">
        <f aca="false">IF(C3484=F3346,TRUE(),FALSE())</f>
        <v>0</v>
      </c>
    </row>
    <row r="3347" customFormat="false" ht="15" hidden="false" customHeight="false" outlineLevel="0" collapsed="false">
      <c r="A3347" s="1" t="n">
        <v>3347</v>
      </c>
      <c r="B3347" s="5" t="s">
        <v>3141</v>
      </c>
      <c r="C3347" s="5"/>
      <c r="D3347" s="6" t="n">
        <v>3339</v>
      </c>
      <c r="E3347" s="5" t="s">
        <v>3259</v>
      </c>
      <c r="F3347" s="5"/>
      <c r="G3347" s="1" t="n">
        <f aca="false">IF(A3481=D3347,TRUE(),FALSE())</f>
        <v>0</v>
      </c>
      <c r="H3347" s="1" t="n">
        <f aca="false">IF(B3485=E3347,TRUE(),FALSE())</f>
        <v>0</v>
      </c>
      <c r="I3347" s="1" t="n">
        <f aca="false">IF(C3485=F3347,TRUE(),FALSE())</f>
        <v>1</v>
      </c>
    </row>
    <row r="3348" customFormat="false" ht="15" hidden="false" customHeight="false" outlineLevel="0" collapsed="false">
      <c r="A3348" s="1" t="n">
        <v>3348</v>
      </c>
      <c r="B3348" s="5" t="s">
        <v>3142</v>
      </c>
      <c r="C3348" s="5"/>
      <c r="D3348" s="6" t="n">
        <v>3340</v>
      </c>
      <c r="E3348" s="5" t="s">
        <v>3260</v>
      </c>
      <c r="F3348" s="5" t="s">
        <v>132</v>
      </c>
      <c r="G3348" s="1" t="n">
        <f aca="false">IF(A3482=D3348,TRUE(),FALSE())</f>
        <v>0</v>
      </c>
      <c r="H3348" s="1" t="n">
        <f aca="false">IF(B3486=E3348,TRUE(),FALSE())</f>
        <v>0</v>
      </c>
      <c r="I3348" s="1" t="n">
        <f aca="false">IF(C3486=F3348,TRUE(),FALSE())</f>
        <v>1</v>
      </c>
    </row>
    <row r="3349" customFormat="false" ht="15" hidden="false" customHeight="false" outlineLevel="0" collapsed="false">
      <c r="A3349" s="1" t="n">
        <v>3349</v>
      </c>
      <c r="B3349" s="5" t="s">
        <v>3143</v>
      </c>
      <c r="C3349" s="5"/>
      <c r="D3349" s="6" t="n">
        <v>3341</v>
      </c>
      <c r="E3349" s="5" t="s">
        <v>3261</v>
      </c>
      <c r="F3349" s="5"/>
      <c r="G3349" s="1" t="n">
        <f aca="false">IF(A3483=D3349,TRUE(),FALSE())</f>
        <v>0</v>
      </c>
      <c r="H3349" s="1" t="n">
        <f aca="false">IF(B3487=E3349,TRUE(),FALSE())</f>
        <v>0</v>
      </c>
      <c r="I3349" s="1" t="n">
        <f aca="false">IF(C3487=F3349,TRUE(),FALSE())</f>
        <v>1</v>
      </c>
    </row>
    <row r="3350" customFormat="false" ht="15" hidden="false" customHeight="false" outlineLevel="0" collapsed="false">
      <c r="A3350" s="1" t="n">
        <v>3350</v>
      </c>
      <c r="B3350" s="5" t="s">
        <v>3144</v>
      </c>
      <c r="C3350" s="5"/>
      <c r="D3350" s="6" t="n">
        <v>3342</v>
      </c>
      <c r="E3350" s="5" t="s">
        <v>3262</v>
      </c>
      <c r="F3350" s="5"/>
      <c r="G3350" s="1" t="n">
        <f aca="false">IF(A3484=D3350,TRUE(),FALSE())</f>
        <v>0</v>
      </c>
      <c r="H3350" s="1" t="n">
        <f aca="false">IF(B3488=E3350,TRUE(),FALSE())</f>
        <v>0</v>
      </c>
      <c r="I3350" s="1" t="n">
        <f aca="false">IF(C3488=F3350,TRUE(),FALSE())</f>
        <v>1</v>
      </c>
    </row>
    <row r="3351" customFormat="false" ht="15" hidden="false" customHeight="false" outlineLevel="0" collapsed="false">
      <c r="A3351" s="1" t="n">
        <v>3351</v>
      </c>
      <c r="B3351" s="5" t="s">
        <v>3145</v>
      </c>
      <c r="C3351" s="5"/>
      <c r="D3351" s="6" t="n">
        <v>3343</v>
      </c>
      <c r="E3351" s="5" t="s">
        <v>3263</v>
      </c>
      <c r="F3351" s="5"/>
      <c r="G3351" s="1" t="n">
        <f aca="false">IF(A3485=D3351,TRUE(),FALSE())</f>
        <v>0</v>
      </c>
      <c r="H3351" s="1" t="n">
        <f aca="false">IF(B3489=E3351,TRUE(),FALSE())</f>
        <v>0</v>
      </c>
      <c r="I3351" s="1" t="n">
        <f aca="false">IF(C3489=F3351,TRUE(),FALSE())</f>
        <v>1</v>
      </c>
    </row>
    <row r="3352" customFormat="false" ht="15" hidden="false" customHeight="false" outlineLevel="0" collapsed="false">
      <c r="A3352" s="1" t="n">
        <v>3352</v>
      </c>
      <c r="B3352" s="5" t="s">
        <v>3146</v>
      </c>
      <c r="C3352" s="5"/>
      <c r="D3352" s="6" t="n">
        <v>3344</v>
      </c>
      <c r="E3352" s="5" t="s">
        <v>3264</v>
      </c>
      <c r="F3352" s="5"/>
      <c r="G3352" s="15" t="e">
        <f aca="false">IF(#REF!=D3352,TRUE(),FALSE())</f>
        <v>#REF!</v>
      </c>
      <c r="H3352" s="15" t="e">
        <f aca="false">IF(#REF!=E3352,TRUE(),FALSE())</f>
        <v>#REF!</v>
      </c>
      <c r="I3352" s="1" t="e">
        <f aca="false">IF(#REF!=F3352,TRUE(),FALSE())</f>
        <v>#REF!</v>
      </c>
    </row>
    <row r="3353" customFormat="false" ht="15" hidden="false" customHeight="false" outlineLevel="0" collapsed="false">
      <c r="A3353" s="1" t="n">
        <v>3353</v>
      </c>
      <c r="B3353" s="5" t="s">
        <v>3147</v>
      </c>
      <c r="C3353" s="5"/>
      <c r="D3353" s="6" t="n">
        <v>3345</v>
      </c>
      <c r="E3353" s="5" t="s">
        <v>3265</v>
      </c>
      <c r="F3353" s="5"/>
      <c r="G3353" s="1" t="n">
        <f aca="false">IF(A3486=D3353,TRUE(),FALSE())</f>
        <v>0</v>
      </c>
      <c r="H3353" s="1" t="n">
        <f aca="false">IF(B3490=E3353,TRUE(),FALSE())</f>
        <v>0</v>
      </c>
      <c r="I3353" s="1" t="n">
        <f aca="false">IF(C3490=F3353,TRUE(),FALSE())</f>
        <v>1</v>
      </c>
    </row>
    <row r="3354" customFormat="false" ht="15" hidden="false" customHeight="false" outlineLevel="0" collapsed="false">
      <c r="A3354" s="1" t="n">
        <v>3354</v>
      </c>
      <c r="B3354" s="5" t="s">
        <v>3148</v>
      </c>
      <c r="C3354" s="5"/>
      <c r="D3354" s="6" t="n">
        <v>3346</v>
      </c>
      <c r="E3354" s="5" t="s">
        <v>3266</v>
      </c>
      <c r="F3354" s="5"/>
      <c r="G3354" s="15" t="n">
        <f aca="false">IF(A3487=D3354,TRUE(),FALSE())</f>
        <v>0</v>
      </c>
      <c r="H3354" s="15" t="n">
        <f aca="false">IF(B3491=E3354,TRUE(),FALSE())</f>
        <v>0</v>
      </c>
      <c r="I3354" s="1" t="n">
        <f aca="false">IF(C3491=F3354,TRUE(),FALSE())</f>
        <v>0</v>
      </c>
    </row>
    <row r="3355" customFormat="false" ht="15" hidden="false" customHeight="false" outlineLevel="0" collapsed="false">
      <c r="A3355" s="1" t="n">
        <v>3355</v>
      </c>
      <c r="B3355" s="12" t="s">
        <v>3267</v>
      </c>
      <c r="C3355" s="5" t="s">
        <v>3268</v>
      </c>
      <c r="D3355" s="6"/>
      <c r="E3355" s="5"/>
      <c r="F3355" s="5"/>
      <c r="G3355" s="15"/>
      <c r="H3355" s="15"/>
    </row>
    <row r="3356" customFormat="false" ht="15" hidden="false" customHeight="false" outlineLevel="0" collapsed="false">
      <c r="A3356" s="1" t="n">
        <v>3356</v>
      </c>
      <c r="B3356" s="5" t="s">
        <v>3149</v>
      </c>
      <c r="C3356" s="5" t="s">
        <v>31</v>
      </c>
      <c r="D3356" s="6" t="n">
        <v>3347</v>
      </c>
      <c r="E3356" s="5" t="s">
        <v>3269</v>
      </c>
      <c r="F3356" s="5"/>
      <c r="G3356" s="1" t="n">
        <f aca="false">IF(A3488=D3356,TRUE(),FALSE())</f>
        <v>0</v>
      </c>
      <c r="H3356" s="1" t="n">
        <f aca="false">IF(B3492=E3356,TRUE(),FALSE())</f>
        <v>0</v>
      </c>
      <c r="I3356" s="1" t="n">
        <f aca="false">IF(C3493=F3356,TRUE(),FALSE())</f>
        <v>1</v>
      </c>
    </row>
    <row r="3357" customFormat="false" ht="15" hidden="false" customHeight="false" outlineLevel="0" collapsed="false">
      <c r="A3357" s="1" t="n">
        <v>3357</v>
      </c>
      <c r="B3357" s="5" t="s">
        <v>3150</v>
      </c>
      <c r="C3357" s="5"/>
      <c r="D3357" s="6" t="n">
        <v>3348</v>
      </c>
      <c r="E3357" s="5" t="s">
        <v>3270</v>
      </c>
      <c r="F3357" s="5"/>
      <c r="G3357" s="1" t="n">
        <f aca="false">IF(A3489=D3357,TRUE(),FALSE())</f>
        <v>0</v>
      </c>
      <c r="H3357" s="1" t="n">
        <f aca="false">IF(B3493=E3357,TRUE(),FALSE())</f>
        <v>0</v>
      </c>
      <c r="I3357" s="1" t="n">
        <f aca="false">IF(C3494=F3357,TRUE(),FALSE())</f>
        <v>1</v>
      </c>
    </row>
    <row r="3358" customFormat="false" ht="15" hidden="false" customHeight="false" outlineLevel="0" collapsed="false">
      <c r="A3358" s="1" t="n">
        <v>3358</v>
      </c>
      <c r="B3358" s="5" t="s">
        <v>3151</v>
      </c>
      <c r="C3358" s="5"/>
      <c r="D3358" s="6" t="n">
        <v>3349</v>
      </c>
      <c r="E3358" s="5" t="s">
        <v>3271</v>
      </c>
      <c r="F3358" s="5"/>
      <c r="G3358" s="1" t="n">
        <f aca="false">IF(A3490=D3358,TRUE(),FALSE())</f>
        <v>0</v>
      </c>
      <c r="H3358" s="1" t="n">
        <f aca="false">IF(B3494=E3358,TRUE(),FALSE())</f>
        <v>0</v>
      </c>
      <c r="I3358" s="1" t="n">
        <f aca="false">IF(C3495=F3358,TRUE(),FALSE())</f>
        <v>0</v>
      </c>
    </row>
    <row r="3359" customFormat="false" ht="15" hidden="false" customHeight="false" outlineLevel="0" collapsed="false">
      <c r="A3359" s="1" t="n">
        <v>3359</v>
      </c>
      <c r="B3359" s="5" t="s">
        <v>3152</v>
      </c>
      <c r="C3359" s="5"/>
      <c r="D3359" s="6" t="n">
        <v>3350</v>
      </c>
      <c r="E3359" s="5" t="s">
        <v>3272</v>
      </c>
      <c r="F3359" s="5"/>
      <c r="G3359" s="15" t="n">
        <f aca="false">IF(A3491=D3359,TRUE(),FALSE())</f>
        <v>0</v>
      </c>
      <c r="H3359" s="15" t="n">
        <f aca="false">IF(B3495=E3359,TRUE(),FALSE())</f>
        <v>0</v>
      </c>
      <c r="I3359" s="1" t="n">
        <f aca="false">IF(C3496=F3359,TRUE(),FALSE())</f>
        <v>0</v>
      </c>
    </row>
    <row r="3360" customFormat="false" ht="15" hidden="false" customHeight="false" outlineLevel="0" collapsed="false">
      <c r="A3360" s="1" t="n">
        <v>3360</v>
      </c>
      <c r="B3360" s="5" t="s">
        <v>3153</v>
      </c>
      <c r="C3360" s="5"/>
      <c r="D3360" s="6" t="n">
        <v>3351</v>
      </c>
      <c r="E3360" s="5" t="s">
        <v>3273</v>
      </c>
      <c r="F3360" s="5"/>
      <c r="G3360" s="1" t="n">
        <f aca="false">IF(A3494=D3360,TRUE(),FALSE())</f>
        <v>0</v>
      </c>
      <c r="H3360" s="1" t="n">
        <f aca="false">IF(B3498=E3360,TRUE(),FALSE())</f>
        <v>0</v>
      </c>
      <c r="I3360" s="1" t="n">
        <f aca="false">IF(C3499=F3360,TRUE(),FALSE())</f>
        <v>1</v>
      </c>
    </row>
    <row r="3361" customFormat="false" ht="15" hidden="false" customHeight="false" outlineLevel="0" collapsed="false">
      <c r="A3361" s="1" t="n">
        <v>3361</v>
      </c>
      <c r="B3361" s="5" t="s">
        <v>2878</v>
      </c>
      <c r="C3361" s="5"/>
      <c r="D3361" s="6" t="n">
        <v>3352</v>
      </c>
      <c r="E3361" s="5" t="s">
        <v>3274</v>
      </c>
      <c r="F3361" s="5"/>
      <c r="G3361" s="1" t="n">
        <f aca="false">IF(A3495=D3361,TRUE(),FALSE())</f>
        <v>0</v>
      </c>
      <c r="H3361" s="1" t="n">
        <f aca="false">IF(B3499=E3361,TRUE(),FALSE())</f>
        <v>0</v>
      </c>
      <c r="I3361" s="1" t="n">
        <f aca="false">IF(C3500=F3361,TRUE(),FALSE())</f>
        <v>1</v>
      </c>
    </row>
    <row r="3362" customFormat="false" ht="15" hidden="false" customHeight="false" outlineLevel="0" collapsed="false">
      <c r="A3362" s="1" t="n">
        <v>3362</v>
      </c>
      <c r="B3362" s="5" t="s">
        <v>2879</v>
      </c>
      <c r="C3362" s="5"/>
      <c r="D3362" s="6" t="n">
        <v>3353</v>
      </c>
      <c r="E3362" s="7" t="s">
        <v>3275</v>
      </c>
      <c r="F3362" s="5"/>
      <c r="G3362" s="1" t="n">
        <f aca="false">IF(A3497=D3362,TRUE(),FALSE())</f>
        <v>0</v>
      </c>
      <c r="H3362" s="1" t="n">
        <f aca="false">IF(B3501=E3362,TRUE(),FALSE())</f>
        <v>1</v>
      </c>
      <c r="I3362" s="1" t="n">
        <f aca="false">IF(C3502=F3362,TRUE(),FALSE())</f>
        <v>1</v>
      </c>
    </row>
    <row r="3363" customFormat="false" ht="15" hidden="false" customHeight="false" outlineLevel="0" collapsed="false">
      <c r="A3363" s="1" t="n">
        <v>3363</v>
      </c>
      <c r="B3363" s="5" t="s">
        <v>2880</v>
      </c>
      <c r="C3363" s="5"/>
      <c r="D3363" s="6" t="n">
        <v>3354</v>
      </c>
      <c r="E3363" s="11" t="s">
        <v>5</v>
      </c>
      <c r="F3363" s="5"/>
      <c r="G3363" s="1" t="n">
        <f aca="false">IF(A3498=D3363,TRUE(),FALSE())</f>
        <v>0</v>
      </c>
      <c r="H3363" s="1" t="n">
        <f aca="false">IF(B3502=E3363,TRUE(),FALSE())</f>
        <v>1</v>
      </c>
      <c r="I3363" s="1" t="n">
        <f aca="false">IF(C3503=F3363,TRUE(),FALSE())</f>
        <v>1</v>
      </c>
    </row>
    <row r="3364" customFormat="false" ht="30" hidden="false" customHeight="false" outlineLevel="0" collapsed="false">
      <c r="A3364" s="1" t="n">
        <v>3364</v>
      </c>
      <c r="B3364" s="5" t="s">
        <v>2881</v>
      </c>
      <c r="C3364" s="5"/>
      <c r="D3364" s="6" t="n">
        <v>3355</v>
      </c>
      <c r="E3364" s="5" t="s">
        <v>3276</v>
      </c>
      <c r="F3364" s="5"/>
      <c r="G3364" s="1" t="n">
        <f aca="false">IF(A3499=D3364,TRUE(),FALSE())</f>
        <v>0</v>
      </c>
      <c r="H3364" s="1" t="n">
        <f aca="false">IF(B3503=E3364,TRUE(),FALSE())</f>
        <v>1</v>
      </c>
      <c r="I3364" s="1" t="n">
        <f aca="false">IF(C3504=F3364,TRUE(),FALSE())</f>
        <v>1</v>
      </c>
    </row>
    <row r="3365" customFormat="false" ht="15" hidden="false" customHeight="false" outlineLevel="0" collapsed="false">
      <c r="A3365" s="1" t="n">
        <v>3365</v>
      </c>
      <c r="B3365" s="5" t="s">
        <v>2882</v>
      </c>
      <c r="C3365" s="5"/>
      <c r="D3365" s="6" t="n">
        <v>3356</v>
      </c>
      <c r="E3365" s="5" t="s">
        <v>3277</v>
      </c>
      <c r="F3365" s="5"/>
      <c r="G3365" s="1" t="n">
        <f aca="false">IF(A3500=D3365,TRUE(),FALSE())</f>
        <v>0</v>
      </c>
      <c r="H3365" s="1" t="n">
        <f aca="false">IF(B3504=E3365,TRUE(),FALSE())</f>
        <v>1</v>
      </c>
      <c r="I3365" s="1" t="n">
        <f aca="false">IF(C3505=F3365,TRUE(),FALSE())</f>
        <v>1</v>
      </c>
    </row>
    <row r="3366" customFormat="false" ht="15" hidden="false" customHeight="false" outlineLevel="0" collapsed="false">
      <c r="A3366" s="1" t="n">
        <v>3366</v>
      </c>
      <c r="B3366" s="5" t="s">
        <v>2883</v>
      </c>
      <c r="C3366" s="5"/>
      <c r="D3366" s="6" t="n">
        <v>3357</v>
      </c>
      <c r="E3366" s="5" t="s">
        <v>3278</v>
      </c>
      <c r="F3366" s="5"/>
      <c r="G3366" s="1" t="n">
        <f aca="false">IF(A3501=D3366,TRUE(),FALSE())</f>
        <v>0</v>
      </c>
      <c r="H3366" s="1" t="n">
        <f aca="false">IF(B3505=E3366,TRUE(),FALSE())</f>
        <v>1</v>
      </c>
      <c r="I3366" s="1" t="n">
        <f aca="false">IF(C3506=F3366,TRUE(),FALSE())</f>
        <v>1</v>
      </c>
    </row>
    <row r="3367" customFormat="false" ht="15" hidden="false" customHeight="false" outlineLevel="0" collapsed="false">
      <c r="A3367" s="1" t="n">
        <v>3367</v>
      </c>
      <c r="B3367" s="5" t="s">
        <v>2884</v>
      </c>
      <c r="C3367" s="5"/>
      <c r="D3367" s="6" t="n">
        <v>3358</v>
      </c>
      <c r="E3367" s="5" t="s">
        <v>3279</v>
      </c>
      <c r="F3367" s="5"/>
      <c r="G3367" s="1" t="n">
        <f aca="false">IF(A3502=D3367,TRUE(),FALSE())</f>
        <v>0</v>
      </c>
      <c r="H3367" s="1" t="n">
        <f aca="false">IF(B3506=E3367,TRUE(),FALSE())</f>
        <v>1</v>
      </c>
      <c r="I3367" s="1" t="n">
        <f aca="false">IF(C3507=F3367,TRUE(),FALSE())</f>
        <v>1</v>
      </c>
    </row>
    <row r="3368" customFormat="false" ht="15" hidden="false" customHeight="false" outlineLevel="0" collapsed="false">
      <c r="A3368" s="1" t="n">
        <v>3368</v>
      </c>
      <c r="B3368" s="5" t="s">
        <v>2885</v>
      </c>
      <c r="C3368" s="5"/>
      <c r="D3368" s="6" t="n">
        <v>3359</v>
      </c>
      <c r="E3368" s="5" t="s">
        <v>3280</v>
      </c>
      <c r="F3368" s="5"/>
      <c r="G3368" s="1" t="n">
        <f aca="false">IF(A3503=D3368,TRUE(),FALSE())</f>
        <v>0</v>
      </c>
      <c r="H3368" s="1" t="n">
        <f aca="false">IF(B3507=E3368,TRUE(),FALSE())</f>
        <v>1</v>
      </c>
      <c r="I3368" s="1" t="n">
        <f aca="false">IF(C3508=F3368,TRUE(),FALSE())</f>
        <v>1</v>
      </c>
    </row>
    <row r="3369" customFormat="false" ht="15" hidden="false" customHeight="false" outlineLevel="0" collapsed="false">
      <c r="A3369" s="1" t="n">
        <v>3369</v>
      </c>
      <c r="B3369" s="5" t="s">
        <v>2886</v>
      </c>
      <c r="C3369" s="5"/>
      <c r="D3369" s="6" t="n">
        <v>3360</v>
      </c>
      <c r="E3369" s="5" t="s">
        <v>3281</v>
      </c>
      <c r="F3369" s="5"/>
      <c r="G3369" s="1" t="n">
        <f aca="false">IF(A3504=D3369,TRUE(),FALSE())</f>
        <v>0</v>
      </c>
      <c r="H3369" s="1" t="n">
        <f aca="false">IF(B3508=E3369,TRUE(),FALSE())</f>
        <v>1</v>
      </c>
      <c r="I3369" s="1" t="n">
        <f aca="false">IF(C3509=F3369,TRUE(),FALSE())</f>
        <v>1</v>
      </c>
    </row>
    <row r="3370" customFormat="false" ht="15" hidden="false" customHeight="false" outlineLevel="0" collapsed="false">
      <c r="A3370" s="1" t="n">
        <v>3370</v>
      </c>
      <c r="B3370" s="5" t="s">
        <v>2887</v>
      </c>
      <c r="C3370" s="5"/>
      <c r="D3370" s="6" t="n">
        <v>3361</v>
      </c>
      <c r="E3370" s="5" t="s">
        <v>3282</v>
      </c>
      <c r="F3370" s="5"/>
      <c r="G3370" s="1" t="n">
        <f aca="false">IF(A3505=D3370,TRUE(),FALSE())</f>
        <v>0</v>
      </c>
      <c r="H3370" s="1" t="n">
        <f aca="false">IF(B3509=E3370,TRUE(),FALSE())</f>
        <v>1</v>
      </c>
      <c r="I3370" s="1" t="n">
        <f aca="false">IF(C3510=F3370,TRUE(),FALSE())</f>
        <v>1</v>
      </c>
    </row>
    <row r="3371" customFormat="false" ht="15" hidden="false" customHeight="false" outlineLevel="0" collapsed="false">
      <c r="A3371" s="1" t="n">
        <v>3371</v>
      </c>
      <c r="B3371" s="5" t="s">
        <v>2888</v>
      </c>
      <c r="C3371" s="5"/>
      <c r="D3371" s="6" t="n">
        <v>3362</v>
      </c>
      <c r="E3371" s="5" t="s">
        <v>3283</v>
      </c>
      <c r="F3371" s="5"/>
      <c r="G3371" s="1" t="n">
        <f aca="false">IF(A3506=D3371,TRUE(),FALSE())</f>
        <v>0</v>
      </c>
      <c r="H3371" s="1" t="n">
        <f aca="false">IF(B3510=E3371,TRUE(),FALSE())</f>
        <v>1</v>
      </c>
      <c r="I3371" s="1" t="n">
        <f aca="false">IF(C3511=F3371,TRUE(),FALSE())</f>
        <v>1</v>
      </c>
    </row>
    <row r="3372" customFormat="false" ht="15" hidden="false" customHeight="false" outlineLevel="0" collapsed="false">
      <c r="A3372" s="1" t="n">
        <v>3372</v>
      </c>
      <c r="B3372" s="5" t="s">
        <v>2889</v>
      </c>
      <c r="C3372" s="5"/>
      <c r="D3372" s="6" t="n">
        <v>3363</v>
      </c>
      <c r="E3372" s="5" t="s">
        <v>3284</v>
      </c>
      <c r="F3372" s="5"/>
      <c r="G3372" s="1" t="n">
        <f aca="false">IF(A3507=D3372,TRUE(),FALSE())</f>
        <v>0</v>
      </c>
      <c r="H3372" s="1" t="n">
        <f aca="false">IF(B3511=E3372,TRUE(),FALSE())</f>
        <v>1</v>
      </c>
      <c r="I3372" s="1" t="n">
        <f aca="false">IF(C3512=F3372,TRUE(),FALSE())</f>
        <v>1</v>
      </c>
    </row>
    <row r="3373" customFormat="false" ht="15" hidden="false" customHeight="false" outlineLevel="0" collapsed="false">
      <c r="A3373" s="1" t="n">
        <v>3373</v>
      </c>
      <c r="B3373" s="5" t="s">
        <v>2890</v>
      </c>
      <c r="C3373" s="5"/>
      <c r="D3373" s="6" t="n">
        <v>3364</v>
      </c>
      <c r="E3373" s="5" t="s">
        <v>3285</v>
      </c>
      <c r="F3373" s="5"/>
      <c r="G3373" s="1" t="n">
        <f aca="false">IF(A3508=D3373,TRUE(),FALSE())</f>
        <v>0</v>
      </c>
      <c r="H3373" s="1" t="n">
        <f aca="false">IF(B3512=E3373,TRUE(),FALSE())</f>
        <v>1</v>
      </c>
      <c r="I3373" s="1" t="n">
        <f aca="false">IF(C3513=F3373,TRUE(),FALSE())</f>
        <v>1</v>
      </c>
    </row>
    <row r="3374" customFormat="false" ht="30" hidden="false" customHeight="false" outlineLevel="0" collapsed="false">
      <c r="A3374" s="1" t="n">
        <v>3374</v>
      </c>
      <c r="B3374" s="5" t="s">
        <v>2891</v>
      </c>
      <c r="C3374" s="5"/>
      <c r="D3374" s="6" t="n">
        <v>3365</v>
      </c>
      <c r="E3374" s="5" t="s">
        <v>3286</v>
      </c>
      <c r="F3374" s="5"/>
      <c r="G3374" s="1" t="n">
        <f aca="false">IF(A3509=D3374,TRUE(),FALSE())</f>
        <v>0</v>
      </c>
      <c r="H3374" s="1" t="n">
        <f aca="false">IF(B3513=E3374,TRUE(),FALSE())</f>
        <v>1</v>
      </c>
      <c r="I3374" s="1" t="n">
        <f aca="false">IF(C3514=F3374,TRUE(),FALSE())</f>
        <v>1</v>
      </c>
    </row>
    <row r="3375" customFormat="false" ht="15" hidden="false" customHeight="false" outlineLevel="0" collapsed="false">
      <c r="A3375" s="1" t="n">
        <v>3375</v>
      </c>
      <c r="B3375" s="5" t="s">
        <v>2892</v>
      </c>
      <c r="C3375" s="5"/>
      <c r="D3375" s="6" t="n">
        <v>3366</v>
      </c>
      <c r="E3375" s="5" t="s">
        <v>3287</v>
      </c>
      <c r="F3375" s="5"/>
      <c r="G3375" s="1" t="n">
        <f aca="false">IF(A3510=D3375,TRUE(),FALSE())</f>
        <v>0</v>
      </c>
      <c r="H3375" s="1" t="n">
        <f aca="false">IF(B3514=E3375,TRUE(),FALSE())</f>
        <v>1</v>
      </c>
      <c r="I3375" s="1" t="n">
        <f aca="false">IF(C3515=F3375,TRUE(),FALSE())</f>
        <v>1</v>
      </c>
    </row>
    <row r="3376" customFormat="false" ht="15" hidden="false" customHeight="false" outlineLevel="0" collapsed="false">
      <c r="A3376" s="1" t="n">
        <v>3376</v>
      </c>
      <c r="B3376" s="5" t="s">
        <v>2893</v>
      </c>
      <c r="C3376" s="5"/>
      <c r="D3376" s="6" t="n">
        <v>3367</v>
      </c>
      <c r="E3376" s="5" t="s">
        <v>3288</v>
      </c>
      <c r="F3376" s="5"/>
      <c r="G3376" s="1" t="n">
        <f aca="false">IF(A3511=D3376,TRUE(),FALSE())</f>
        <v>0</v>
      </c>
      <c r="H3376" s="1" t="n">
        <f aca="false">IF(B3515=E3376,TRUE(),FALSE())</f>
        <v>1</v>
      </c>
      <c r="I3376" s="1" t="n">
        <f aca="false">IF(C3516=F3376,TRUE(),FALSE())</f>
        <v>1</v>
      </c>
    </row>
    <row r="3377" customFormat="false" ht="15" hidden="false" customHeight="false" outlineLevel="0" collapsed="false">
      <c r="A3377" s="1" t="n">
        <v>3377</v>
      </c>
      <c r="B3377" s="5" t="s">
        <v>2894</v>
      </c>
      <c r="C3377" s="5"/>
      <c r="D3377" s="6" t="n">
        <v>3368</v>
      </c>
      <c r="E3377" s="5" t="s">
        <v>3289</v>
      </c>
      <c r="F3377" s="5"/>
      <c r="G3377" s="1" t="n">
        <f aca="false">IF(A3512=D3377,TRUE(),FALSE())</f>
        <v>0</v>
      </c>
      <c r="H3377" s="1" t="n">
        <f aca="false">IF(B3516=E3377,TRUE(),FALSE())</f>
        <v>1</v>
      </c>
      <c r="I3377" s="1" t="n">
        <f aca="false">IF(C3517=F3377,TRUE(),FALSE())</f>
        <v>1</v>
      </c>
    </row>
    <row r="3378" customFormat="false" ht="15" hidden="false" customHeight="false" outlineLevel="0" collapsed="false">
      <c r="A3378" s="1" t="n">
        <v>3378</v>
      </c>
      <c r="B3378" s="5" t="s">
        <v>2895</v>
      </c>
      <c r="C3378" s="5"/>
      <c r="D3378" s="6" t="n">
        <v>3369</v>
      </c>
      <c r="E3378" s="5" t="s">
        <v>3290</v>
      </c>
      <c r="F3378" s="5"/>
      <c r="G3378" s="1" t="n">
        <f aca="false">IF(A3513=D3378,TRUE(),FALSE())</f>
        <v>0</v>
      </c>
      <c r="H3378" s="1" t="n">
        <f aca="false">IF(B3517=E3378,TRUE(),FALSE())</f>
        <v>1</v>
      </c>
      <c r="I3378" s="1" t="n">
        <f aca="false">IF(C3518=F3378,TRUE(),FALSE())</f>
        <v>1</v>
      </c>
    </row>
    <row r="3379" customFormat="false" ht="15" hidden="false" customHeight="false" outlineLevel="0" collapsed="false">
      <c r="A3379" s="1" t="n">
        <v>3379</v>
      </c>
      <c r="B3379" s="5" t="s">
        <v>2896</v>
      </c>
      <c r="C3379" s="5"/>
      <c r="D3379" s="6" t="n">
        <v>3370</v>
      </c>
      <c r="E3379" s="5" t="s">
        <v>3291</v>
      </c>
      <c r="F3379" s="5"/>
      <c r="G3379" s="1" t="n">
        <f aca="false">IF(A3514=D3379,TRUE(),FALSE())</f>
        <v>0</v>
      </c>
      <c r="H3379" s="1" t="n">
        <f aca="false">IF(B3518=E3379,TRUE(),FALSE())</f>
        <v>1</v>
      </c>
      <c r="I3379" s="1" t="n">
        <f aca="false">IF(C3519=F3379,TRUE(),FALSE())</f>
        <v>1</v>
      </c>
    </row>
    <row r="3380" customFormat="false" ht="15" hidden="false" customHeight="false" outlineLevel="0" collapsed="false">
      <c r="A3380" s="1" t="n">
        <v>3380</v>
      </c>
      <c r="B3380" s="5" t="s">
        <v>2897</v>
      </c>
      <c r="C3380" s="5"/>
      <c r="D3380" s="6" t="n">
        <v>3371</v>
      </c>
      <c r="E3380" s="5" t="s">
        <v>3292</v>
      </c>
      <c r="F3380" s="5"/>
      <c r="G3380" s="1" t="n">
        <f aca="false">IF(A3515=D3380,TRUE(),FALSE())</f>
        <v>0</v>
      </c>
      <c r="H3380" s="1" t="n">
        <f aca="false">IF(B3519=E3380,TRUE(),FALSE())</f>
        <v>1</v>
      </c>
      <c r="I3380" s="1" t="n">
        <f aca="false">IF(C3520=F3380,TRUE(),FALSE())</f>
        <v>1</v>
      </c>
    </row>
    <row r="3381" customFormat="false" ht="15" hidden="false" customHeight="false" outlineLevel="0" collapsed="false">
      <c r="A3381" s="1" t="n">
        <v>3381</v>
      </c>
      <c r="B3381" s="5" t="s">
        <v>2898</v>
      </c>
      <c r="C3381" s="5"/>
      <c r="D3381" s="6" t="n">
        <v>3372</v>
      </c>
      <c r="E3381" s="5" t="s">
        <v>3293</v>
      </c>
      <c r="F3381" s="5"/>
      <c r="G3381" s="1" t="n">
        <f aca="false">IF(A3516=D3381,TRUE(),FALSE())</f>
        <v>0</v>
      </c>
      <c r="H3381" s="1" t="n">
        <f aca="false">IF(B3520=E3381,TRUE(),FALSE())</f>
        <v>1</v>
      </c>
      <c r="I3381" s="1" t="n">
        <f aca="false">IF(C3521=F3381,TRUE(),FALSE())</f>
        <v>1</v>
      </c>
    </row>
    <row r="3382" customFormat="false" ht="15" hidden="false" customHeight="false" outlineLevel="0" collapsed="false">
      <c r="A3382" s="1" t="n">
        <v>3382</v>
      </c>
      <c r="B3382" s="5" t="s">
        <v>3154</v>
      </c>
      <c r="C3382" s="5"/>
      <c r="D3382" s="6" t="n">
        <v>3373</v>
      </c>
      <c r="E3382" s="5" t="s">
        <v>3294</v>
      </c>
      <c r="F3382" s="5"/>
      <c r="G3382" s="1" t="n">
        <f aca="false">IF(A3517=D3382,TRUE(),FALSE())</f>
        <v>0</v>
      </c>
      <c r="H3382" s="1" t="n">
        <f aca="false">IF(B3521=E3382,TRUE(),FALSE())</f>
        <v>1</v>
      </c>
      <c r="I3382" s="1" t="n">
        <f aca="false">IF(C3522=F3382,TRUE(),FALSE())</f>
        <v>1</v>
      </c>
    </row>
    <row r="3383" customFormat="false" ht="15" hidden="false" customHeight="false" outlineLevel="0" collapsed="false">
      <c r="A3383" s="1" t="n">
        <v>3383</v>
      </c>
      <c r="B3383" s="5" t="s">
        <v>3155</v>
      </c>
      <c r="C3383" s="5"/>
      <c r="D3383" s="6" t="n">
        <v>3374</v>
      </c>
      <c r="E3383" s="5" t="s">
        <v>3295</v>
      </c>
      <c r="F3383" s="5"/>
      <c r="G3383" s="1" t="n">
        <f aca="false">IF(A3518=D3383,TRUE(),FALSE())</f>
        <v>0</v>
      </c>
      <c r="H3383" s="1" t="n">
        <f aca="false">IF(B3522=E3383,TRUE(),FALSE())</f>
        <v>1</v>
      </c>
      <c r="I3383" s="1" t="n">
        <f aca="false">IF(C3523=F3383,TRUE(),FALSE())</f>
        <v>1</v>
      </c>
    </row>
    <row r="3384" customFormat="false" ht="15" hidden="false" customHeight="false" outlineLevel="0" collapsed="false">
      <c r="A3384" s="1" t="n">
        <v>3384</v>
      </c>
      <c r="B3384" s="5" t="s">
        <v>3156</v>
      </c>
      <c r="C3384" s="5"/>
      <c r="D3384" s="6" t="n">
        <v>3375</v>
      </c>
      <c r="E3384" s="5" t="s">
        <v>3296</v>
      </c>
      <c r="F3384" s="5"/>
      <c r="G3384" s="1" t="n">
        <f aca="false">IF(A3519=D3384,TRUE(),FALSE())</f>
        <v>0</v>
      </c>
      <c r="H3384" s="1" t="n">
        <f aca="false">IF(B3523=E3384,TRUE(),FALSE())</f>
        <v>1</v>
      </c>
      <c r="I3384" s="1" t="n">
        <f aca="false">IF(C3524=F3384,TRUE(),FALSE())</f>
        <v>1</v>
      </c>
    </row>
    <row r="3385" customFormat="false" ht="30" hidden="false" customHeight="false" outlineLevel="0" collapsed="false">
      <c r="A3385" s="1" t="n">
        <v>3385</v>
      </c>
      <c r="B3385" s="5" t="s">
        <v>3157</v>
      </c>
      <c r="C3385" s="5"/>
      <c r="D3385" s="6" t="n">
        <v>3376</v>
      </c>
      <c r="E3385" s="5" t="s">
        <v>3297</v>
      </c>
      <c r="F3385" s="5"/>
      <c r="G3385" s="1" t="n">
        <f aca="false">IF(A3520=D3385,TRUE(),FALSE())</f>
        <v>0</v>
      </c>
      <c r="H3385" s="1" t="n">
        <f aca="false">IF(B3524=E3385,TRUE(),FALSE())</f>
        <v>1</v>
      </c>
      <c r="I3385" s="1" t="n">
        <f aca="false">IF(C3525=F3385,TRUE(),FALSE())</f>
        <v>1</v>
      </c>
    </row>
    <row r="3386" customFormat="false" ht="30" hidden="false" customHeight="false" outlineLevel="0" collapsed="false">
      <c r="A3386" s="1" t="n">
        <v>3386</v>
      </c>
      <c r="B3386" s="5" t="s">
        <v>3158</v>
      </c>
      <c r="C3386" s="5"/>
      <c r="D3386" s="6" t="n">
        <v>3377</v>
      </c>
      <c r="E3386" s="5" t="s">
        <v>3298</v>
      </c>
      <c r="F3386" s="5"/>
      <c r="G3386" s="1" t="n">
        <f aca="false">IF(A3521=D3386,TRUE(),FALSE())</f>
        <v>0</v>
      </c>
      <c r="H3386" s="1" t="n">
        <f aca="false">IF(B3525=E3386,TRUE(),FALSE())</f>
        <v>1</v>
      </c>
      <c r="I3386" s="1" t="n">
        <f aca="false">IF(C3526=F3386,TRUE(),FALSE())</f>
        <v>1</v>
      </c>
    </row>
    <row r="3387" customFormat="false" ht="15" hidden="false" customHeight="false" outlineLevel="0" collapsed="false">
      <c r="A3387" s="1" t="n">
        <v>3387</v>
      </c>
      <c r="B3387" s="5" t="s">
        <v>3159</v>
      </c>
      <c r="C3387" s="5"/>
      <c r="D3387" s="6" t="n">
        <v>3378</v>
      </c>
      <c r="E3387" s="5" t="s">
        <v>3299</v>
      </c>
      <c r="F3387" s="5"/>
      <c r="G3387" s="1" t="n">
        <f aca="false">IF(A3522=D3387,TRUE(),FALSE())</f>
        <v>0</v>
      </c>
      <c r="H3387" s="1" t="n">
        <f aca="false">IF(B3526=E3387,TRUE(),FALSE())</f>
        <v>1</v>
      </c>
      <c r="I3387" s="1" t="n">
        <f aca="false">IF(C3527=F3387,TRUE(),FALSE())</f>
        <v>1</v>
      </c>
    </row>
    <row r="3388" customFormat="false" ht="15" hidden="false" customHeight="false" outlineLevel="0" collapsed="false">
      <c r="A3388" s="1" t="n">
        <v>3388</v>
      </c>
      <c r="B3388" s="5" t="s">
        <v>3160</v>
      </c>
      <c r="C3388" s="5"/>
      <c r="D3388" s="6" t="n">
        <v>3379</v>
      </c>
      <c r="E3388" s="5" t="s">
        <v>3300</v>
      </c>
      <c r="F3388" s="5"/>
      <c r="G3388" s="1" t="n">
        <f aca="false">IF(A3523=D3388,TRUE(),FALSE())</f>
        <v>0</v>
      </c>
      <c r="H3388" s="1" t="n">
        <f aca="false">IF(B3527=E3388,TRUE(),FALSE())</f>
        <v>1</v>
      </c>
      <c r="I3388" s="1" t="n">
        <f aca="false">IF(C3528=F3388,TRUE(),FALSE())</f>
        <v>1</v>
      </c>
    </row>
    <row r="3389" customFormat="false" ht="15" hidden="false" customHeight="false" outlineLevel="0" collapsed="false">
      <c r="A3389" s="1" t="n">
        <v>3389</v>
      </c>
      <c r="B3389" s="5" t="s">
        <v>3161</v>
      </c>
      <c r="C3389" s="5"/>
      <c r="D3389" s="6" t="n">
        <v>3380</v>
      </c>
      <c r="E3389" s="5" t="s">
        <v>3301</v>
      </c>
      <c r="F3389" s="5"/>
      <c r="G3389" s="1" t="n">
        <f aca="false">IF(A3524=D3389,TRUE(),FALSE())</f>
        <v>0</v>
      </c>
      <c r="H3389" s="1" t="n">
        <f aca="false">IF(B3528=E3389,TRUE(),FALSE())</f>
        <v>1</v>
      </c>
      <c r="I3389" s="1" t="n">
        <f aca="false">IF(C3529=F3389,TRUE(),FALSE())</f>
        <v>1</v>
      </c>
    </row>
    <row r="3390" customFormat="false" ht="30" hidden="false" customHeight="false" outlineLevel="0" collapsed="false">
      <c r="A3390" s="1" t="n">
        <v>3390</v>
      </c>
      <c r="B3390" s="5" t="s">
        <v>3162</v>
      </c>
      <c r="C3390" s="5"/>
      <c r="D3390" s="6" t="n">
        <v>3381</v>
      </c>
      <c r="E3390" s="5" t="s">
        <v>3302</v>
      </c>
      <c r="F3390" s="5"/>
      <c r="G3390" s="1" t="n">
        <f aca="false">IF(A3525=D3390,TRUE(),FALSE())</f>
        <v>0</v>
      </c>
      <c r="H3390" s="1" t="n">
        <f aca="false">IF(B3529=E3390,TRUE(),FALSE())</f>
        <v>1</v>
      </c>
      <c r="I3390" s="1" t="n">
        <f aca="false">IF(C3530=F3390,TRUE(),FALSE())</f>
        <v>1</v>
      </c>
    </row>
    <row r="3391" customFormat="false" ht="15" hidden="false" customHeight="false" outlineLevel="0" collapsed="false">
      <c r="A3391" s="1" t="n">
        <v>3391</v>
      </c>
      <c r="B3391" s="5" t="s">
        <v>3163</v>
      </c>
      <c r="C3391" s="5"/>
      <c r="D3391" s="6" t="n">
        <v>3382</v>
      </c>
      <c r="E3391" s="5" t="s">
        <v>3303</v>
      </c>
      <c r="F3391" s="5"/>
      <c r="G3391" s="1" t="n">
        <f aca="false">IF(A3526=D3391,TRUE(),FALSE())</f>
        <v>0</v>
      </c>
      <c r="H3391" s="1" t="n">
        <f aca="false">IF(B3530=E3391,TRUE(),FALSE())</f>
        <v>1</v>
      </c>
      <c r="I3391" s="1" t="n">
        <f aca="false">IF(C3531=F3391,TRUE(),FALSE())</f>
        <v>1</v>
      </c>
    </row>
    <row r="3392" customFormat="false" ht="15" hidden="false" customHeight="false" outlineLevel="0" collapsed="false">
      <c r="A3392" s="1" t="n">
        <v>3392</v>
      </c>
      <c r="B3392" s="5" t="s">
        <v>3164</v>
      </c>
      <c r="C3392" s="5"/>
      <c r="D3392" s="6" t="n">
        <v>3383</v>
      </c>
      <c r="E3392" s="5" t="s">
        <v>3304</v>
      </c>
      <c r="F3392" s="5"/>
      <c r="G3392" s="1" t="n">
        <f aca="false">IF(A3527=D3392,TRUE(),FALSE())</f>
        <v>0</v>
      </c>
      <c r="H3392" s="1" t="n">
        <f aca="false">IF(B3531=E3392,TRUE(),FALSE())</f>
        <v>1</v>
      </c>
      <c r="I3392" s="1" t="n">
        <f aca="false">IF(C3532=F3392,TRUE(),FALSE())</f>
        <v>1</v>
      </c>
    </row>
    <row r="3393" customFormat="false" ht="15" hidden="false" customHeight="false" outlineLevel="0" collapsed="false">
      <c r="A3393" s="1" t="n">
        <v>3393</v>
      </c>
      <c r="B3393" s="5" t="s">
        <v>3165</v>
      </c>
      <c r="C3393" s="5"/>
      <c r="D3393" s="6" t="n">
        <v>3384</v>
      </c>
      <c r="E3393" s="5" t="s">
        <v>3305</v>
      </c>
      <c r="F3393" s="5"/>
      <c r="G3393" s="1" t="n">
        <f aca="false">IF(A3528=D3393,TRUE(),FALSE())</f>
        <v>0</v>
      </c>
      <c r="H3393" s="1" t="n">
        <f aca="false">IF(B3532=E3393,TRUE(),FALSE())</f>
        <v>1</v>
      </c>
      <c r="I3393" s="1" t="n">
        <f aca="false">IF(C3533=F3393,TRUE(),FALSE())</f>
        <v>1</v>
      </c>
    </row>
    <row r="3394" customFormat="false" ht="15" hidden="false" customHeight="false" outlineLevel="0" collapsed="false">
      <c r="A3394" s="1" t="n">
        <v>3394</v>
      </c>
      <c r="B3394" s="5" t="s">
        <v>3166</v>
      </c>
      <c r="C3394" s="5"/>
      <c r="D3394" s="6" t="n">
        <v>3385</v>
      </c>
      <c r="E3394" s="5" t="s">
        <v>3306</v>
      </c>
      <c r="F3394" s="5"/>
      <c r="G3394" s="1" t="n">
        <f aca="false">IF(A3529=D3394,TRUE(),FALSE())</f>
        <v>0</v>
      </c>
      <c r="H3394" s="1" t="n">
        <f aca="false">IF(B3533=E3394,TRUE(),FALSE())</f>
        <v>1</v>
      </c>
      <c r="I3394" s="1" t="n">
        <f aca="false">IF(C3534=F3394,TRUE(),FALSE())</f>
        <v>1</v>
      </c>
    </row>
    <row r="3395" customFormat="false" ht="15" hidden="false" customHeight="false" outlineLevel="0" collapsed="false">
      <c r="A3395" s="1" t="n">
        <v>3395</v>
      </c>
      <c r="B3395" s="5" t="s">
        <v>3167</v>
      </c>
      <c r="C3395" s="5"/>
      <c r="D3395" s="6" t="n">
        <v>3386</v>
      </c>
      <c r="E3395" s="5" t="s">
        <v>3307</v>
      </c>
      <c r="F3395" s="5"/>
      <c r="G3395" s="1" t="n">
        <f aca="false">IF(A3530=D3395,TRUE(),FALSE())</f>
        <v>0</v>
      </c>
      <c r="H3395" s="1" t="n">
        <f aca="false">IF(B3534=E3395,TRUE(),FALSE())</f>
        <v>1</v>
      </c>
      <c r="I3395" s="1" t="n">
        <f aca="false">IF(C3535=F3395,TRUE(),FALSE())</f>
        <v>1</v>
      </c>
    </row>
    <row r="3396" customFormat="false" ht="15" hidden="false" customHeight="false" outlineLevel="0" collapsed="false">
      <c r="A3396" s="1" t="n">
        <v>3396</v>
      </c>
      <c r="B3396" s="5" t="s">
        <v>3168</v>
      </c>
      <c r="C3396" s="5" t="s">
        <v>3169</v>
      </c>
      <c r="D3396" s="6" t="n">
        <v>3387</v>
      </c>
      <c r="E3396" s="5" t="s">
        <v>3308</v>
      </c>
      <c r="F3396" s="5"/>
      <c r="G3396" s="1" t="n">
        <f aca="false">IF(A3531=D3396,TRUE(),FALSE())</f>
        <v>0</v>
      </c>
      <c r="H3396" s="1" t="n">
        <f aca="false">IF(B3535=E3396,TRUE(),FALSE())</f>
        <v>1</v>
      </c>
      <c r="I3396" s="1" t="n">
        <f aca="false">IF(C3536=F3396,TRUE(),FALSE())</f>
        <v>1</v>
      </c>
    </row>
    <row r="3397" customFormat="false" ht="30" hidden="false" customHeight="false" outlineLevel="0" collapsed="false">
      <c r="A3397" s="1" t="n">
        <v>3397</v>
      </c>
      <c r="B3397" s="5" t="s">
        <v>3170</v>
      </c>
      <c r="C3397" s="5" t="s">
        <v>3171</v>
      </c>
      <c r="D3397" s="6" t="n">
        <v>3388</v>
      </c>
      <c r="E3397" s="5" t="s">
        <v>3309</v>
      </c>
      <c r="F3397" s="5"/>
      <c r="G3397" s="1" t="n">
        <f aca="false">IF(A3532=D3397,TRUE(),FALSE())</f>
        <v>0</v>
      </c>
      <c r="H3397" s="1" t="n">
        <f aca="false">IF(B3536=E3397,TRUE(),FALSE())</f>
        <v>1</v>
      </c>
      <c r="I3397" s="1" t="n">
        <f aca="false">IF(C3537=F3397,TRUE(),FALSE())</f>
        <v>1</v>
      </c>
    </row>
    <row r="3398" customFormat="false" ht="30" hidden="false" customHeight="false" outlineLevel="0" collapsed="false">
      <c r="A3398" s="1" t="n">
        <v>3398</v>
      </c>
      <c r="B3398" s="5" t="s">
        <v>3172</v>
      </c>
      <c r="C3398" s="5" t="s">
        <v>3171</v>
      </c>
      <c r="D3398" s="6" t="n">
        <v>3389</v>
      </c>
      <c r="E3398" s="5" t="s">
        <v>3310</v>
      </c>
      <c r="F3398" s="5"/>
      <c r="G3398" s="1" t="n">
        <f aca="false">IF(A3533=D3398,TRUE(),FALSE())</f>
        <v>0</v>
      </c>
      <c r="H3398" s="1" t="n">
        <f aca="false">IF(B3537=E3398,TRUE(),FALSE())</f>
        <v>1</v>
      </c>
      <c r="I3398" s="1" t="n">
        <f aca="false">IF(C3538=F3398,TRUE(),FALSE())</f>
        <v>1</v>
      </c>
    </row>
    <row r="3399" customFormat="false" ht="15" hidden="false" customHeight="false" outlineLevel="0" collapsed="false">
      <c r="A3399" s="1" t="n">
        <v>3399</v>
      </c>
      <c r="B3399" s="5" t="s">
        <v>3173</v>
      </c>
      <c r="C3399" s="5" t="s">
        <v>3174</v>
      </c>
      <c r="D3399" s="6" t="n">
        <v>3390</v>
      </c>
      <c r="E3399" s="5" t="s">
        <v>3311</v>
      </c>
      <c r="F3399" s="5"/>
      <c r="G3399" s="1" t="n">
        <f aca="false">IF(A3534=D3399,TRUE(),FALSE())</f>
        <v>0</v>
      </c>
      <c r="H3399" s="1" t="n">
        <f aca="false">IF(B3538=E3399,TRUE(),FALSE())</f>
        <v>1</v>
      </c>
      <c r="I3399" s="1" t="n">
        <f aca="false">IF(C3539=F3399,TRUE(),FALSE())</f>
        <v>1</v>
      </c>
    </row>
    <row r="3400" customFormat="false" ht="15" hidden="false" customHeight="false" outlineLevel="0" collapsed="false">
      <c r="A3400" s="1" t="n">
        <v>3400</v>
      </c>
      <c r="B3400" s="5" t="s">
        <v>3175</v>
      </c>
      <c r="D3400" s="6" t="n">
        <v>3391</v>
      </c>
      <c r="E3400" s="5" t="s">
        <v>3312</v>
      </c>
      <c r="F3400" s="5"/>
      <c r="G3400" s="1" t="n">
        <f aca="false">IF(A3535=D3400,TRUE(),FALSE())</f>
        <v>0</v>
      </c>
      <c r="H3400" s="1" t="n">
        <f aca="false">IF(B3539=E3400,TRUE(),FALSE())</f>
        <v>1</v>
      </c>
      <c r="I3400" s="1" t="n">
        <f aca="false">IF(C3540=F3400,TRUE(),FALSE())</f>
        <v>1</v>
      </c>
    </row>
    <row r="3401" customFormat="false" ht="15" hidden="false" customHeight="false" outlineLevel="0" collapsed="false">
      <c r="A3401" s="1" t="n">
        <v>3401</v>
      </c>
      <c r="B3401" s="5" t="s">
        <v>3176</v>
      </c>
      <c r="C3401" s="5"/>
      <c r="D3401" s="6" t="n">
        <v>3392</v>
      </c>
      <c r="E3401" s="5" t="s">
        <v>3313</v>
      </c>
      <c r="F3401" s="5"/>
      <c r="G3401" s="1" t="n">
        <f aca="false">IF(A3536=D3401,TRUE(),FALSE())</f>
        <v>0</v>
      </c>
      <c r="H3401" s="1" t="n">
        <f aca="false">IF(B3540=E3401,TRUE(),FALSE())</f>
        <v>1</v>
      </c>
      <c r="I3401" s="1" t="n">
        <f aca="false">IF(C3541=F3401,TRUE(),FALSE())</f>
        <v>1</v>
      </c>
    </row>
    <row r="3402" customFormat="false" ht="15" hidden="false" customHeight="false" outlineLevel="0" collapsed="false">
      <c r="A3402" s="1" t="n">
        <v>3402</v>
      </c>
      <c r="B3402" s="5" t="s">
        <v>3177</v>
      </c>
      <c r="C3402" s="5"/>
      <c r="D3402" s="6" t="n">
        <v>3393</v>
      </c>
      <c r="E3402" s="5" t="s">
        <v>3314</v>
      </c>
      <c r="F3402" s="5"/>
      <c r="G3402" s="1" t="n">
        <f aca="false">IF(A3537=D3402,TRUE(),FALSE())</f>
        <v>0</v>
      </c>
      <c r="H3402" s="1" t="n">
        <f aca="false">IF(B3541=E3402,TRUE(),FALSE())</f>
        <v>1</v>
      </c>
      <c r="I3402" s="1" t="n">
        <f aca="false">IF(C3542=F3402,TRUE(),FALSE())</f>
        <v>1</v>
      </c>
    </row>
    <row r="3403" customFormat="false" ht="15" hidden="false" customHeight="false" outlineLevel="0" collapsed="false">
      <c r="A3403" s="1" t="n">
        <v>3403</v>
      </c>
      <c r="B3403" s="5" t="s">
        <v>3178</v>
      </c>
      <c r="C3403" s="5"/>
      <c r="D3403" s="6" t="n">
        <v>3394</v>
      </c>
      <c r="E3403" s="5" t="s">
        <v>3315</v>
      </c>
      <c r="F3403" s="5"/>
      <c r="G3403" s="1" t="n">
        <f aca="false">IF(A3538=D3403,TRUE(),FALSE())</f>
        <v>0</v>
      </c>
      <c r="H3403" s="1" t="n">
        <f aca="false">IF(B3542=E3403,TRUE(),FALSE())</f>
        <v>1</v>
      </c>
      <c r="I3403" s="1" t="n">
        <f aca="false">IF(C3543=F3403,TRUE(),FALSE())</f>
        <v>1</v>
      </c>
    </row>
    <row r="3404" customFormat="false" ht="15" hidden="false" customHeight="false" outlineLevel="0" collapsed="false">
      <c r="A3404" s="1" t="n">
        <v>3404</v>
      </c>
      <c r="B3404" s="5" t="s">
        <v>3179</v>
      </c>
      <c r="C3404" s="5"/>
      <c r="D3404" s="6" t="n">
        <v>3395</v>
      </c>
      <c r="E3404" s="5" t="s">
        <v>3316</v>
      </c>
      <c r="F3404" s="5"/>
      <c r="G3404" s="1" t="n">
        <f aca="false">IF(A3539=D3404,TRUE(),FALSE())</f>
        <v>0</v>
      </c>
      <c r="H3404" s="1" t="n">
        <f aca="false">IF(B3543=E3404,TRUE(),FALSE())</f>
        <v>1</v>
      </c>
      <c r="I3404" s="1" t="n">
        <f aca="false">IF(C3544=F3404,TRUE(),FALSE())</f>
        <v>1</v>
      </c>
    </row>
    <row r="3405" customFormat="false" ht="15" hidden="false" customHeight="false" outlineLevel="0" collapsed="false">
      <c r="A3405" s="1" t="n">
        <v>3405</v>
      </c>
      <c r="B3405" s="5" t="s">
        <v>3180</v>
      </c>
      <c r="C3405" s="5"/>
      <c r="D3405" s="6" t="n">
        <v>3396</v>
      </c>
      <c r="E3405" s="5" t="s">
        <v>3317</v>
      </c>
      <c r="F3405" s="5"/>
      <c r="G3405" s="1" t="n">
        <f aca="false">IF(A3540=D3405,TRUE(),FALSE())</f>
        <v>0</v>
      </c>
      <c r="H3405" s="1" t="n">
        <f aca="false">IF(B3544=E3405,TRUE(),FALSE())</f>
        <v>1</v>
      </c>
      <c r="I3405" s="1" t="n">
        <f aca="false">IF(C3545=F3405,TRUE(),FALSE())</f>
        <v>1</v>
      </c>
    </row>
    <row r="3406" customFormat="false" ht="15" hidden="false" customHeight="false" outlineLevel="0" collapsed="false">
      <c r="A3406" s="1" t="n">
        <v>3406</v>
      </c>
      <c r="B3406" s="5" t="s">
        <v>3181</v>
      </c>
      <c r="C3406" s="5"/>
      <c r="D3406" s="6" t="n">
        <v>3397</v>
      </c>
      <c r="E3406" s="5" t="s">
        <v>3318</v>
      </c>
      <c r="F3406" s="5"/>
      <c r="G3406" s="1" t="n">
        <f aca="false">IF(A3541=D3406,TRUE(),FALSE())</f>
        <v>0</v>
      </c>
      <c r="H3406" s="1" t="n">
        <f aca="false">IF(B3545=E3406,TRUE(),FALSE())</f>
        <v>1</v>
      </c>
      <c r="I3406" s="1" t="n">
        <f aca="false">IF(C3546=F3406,TRUE(),FALSE())</f>
        <v>1</v>
      </c>
    </row>
    <row r="3407" customFormat="false" ht="15" hidden="false" customHeight="false" outlineLevel="0" collapsed="false">
      <c r="A3407" s="1" t="n">
        <v>3407</v>
      </c>
      <c r="B3407" s="5" t="s">
        <v>3182</v>
      </c>
      <c r="C3407" s="5"/>
      <c r="D3407" s="6" t="n">
        <v>3398</v>
      </c>
      <c r="E3407" s="5" t="s">
        <v>3319</v>
      </c>
      <c r="F3407" s="5"/>
      <c r="G3407" s="1" t="n">
        <f aca="false">IF(A3542=D3407,TRUE(),FALSE())</f>
        <v>0</v>
      </c>
      <c r="H3407" s="1" t="n">
        <f aca="false">IF(B3546=E3407,TRUE(),FALSE())</f>
        <v>1</v>
      </c>
      <c r="I3407" s="1" t="n">
        <f aca="false">IF(C3547=F3407,TRUE(),FALSE())</f>
        <v>1</v>
      </c>
    </row>
    <row r="3408" customFormat="false" ht="30" hidden="false" customHeight="false" outlineLevel="0" collapsed="false">
      <c r="A3408" s="1" t="n">
        <v>3408</v>
      </c>
      <c r="B3408" s="5" t="s">
        <v>3183</v>
      </c>
      <c r="C3408" s="5"/>
      <c r="D3408" s="6" t="n">
        <v>3399</v>
      </c>
      <c r="E3408" s="5" t="s">
        <v>3320</v>
      </c>
      <c r="F3408" s="5"/>
      <c r="G3408" s="1" t="n">
        <f aca="false">IF(A3543=D3408,TRUE(),FALSE())</f>
        <v>0</v>
      </c>
      <c r="H3408" s="1" t="n">
        <f aca="false">IF(B3547=E3408,TRUE(),FALSE())</f>
        <v>1</v>
      </c>
      <c r="I3408" s="1" t="n">
        <f aca="false">IF(C3548=F3408,TRUE(),FALSE())</f>
        <v>1</v>
      </c>
    </row>
    <row r="3409" customFormat="false" ht="15" hidden="false" customHeight="false" outlineLevel="0" collapsed="false">
      <c r="A3409" s="1" t="n">
        <v>3409</v>
      </c>
      <c r="B3409" s="5" t="s">
        <v>3184</v>
      </c>
      <c r="C3409" s="5"/>
      <c r="D3409" s="6" t="n">
        <v>3400</v>
      </c>
      <c r="E3409" s="5" t="s">
        <v>3321</v>
      </c>
      <c r="F3409" s="5"/>
      <c r="G3409" s="1" t="n">
        <f aca="false">IF(A3544=D3409,TRUE(),FALSE())</f>
        <v>0</v>
      </c>
      <c r="H3409" s="1" t="n">
        <f aca="false">IF(B3548=E3409,TRUE(),FALSE())</f>
        <v>1</v>
      </c>
      <c r="I3409" s="1" t="n">
        <f aca="false">IF(C3549=F3409,TRUE(),FALSE())</f>
        <v>1</v>
      </c>
    </row>
    <row r="3410" customFormat="false" ht="15" hidden="false" customHeight="false" outlineLevel="0" collapsed="false">
      <c r="A3410" s="1" t="n">
        <v>3410</v>
      </c>
      <c r="B3410" s="5" t="s">
        <v>3185</v>
      </c>
      <c r="C3410" s="5"/>
      <c r="D3410" s="6" t="n">
        <v>3401</v>
      </c>
      <c r="E3410" s="5" t="s">
        <v>3322</v>
      </c>
      <c r="F3410" s="5"/>
      <c r="G3410" s="1" t="n">
        <f aca="false">IF(A3545=D3410,TRUE(),FALSE())</f>
        <v>0</v>
      </c>
      <c r="H3410" s="1" t="n">
        <f aca="false">IF(B3549=E3410,TRUE(),FALSE())</f>
        <v>1</v>
      </c>
      <c r="I3410" s="1" t="n">
        <f aca="false">IF(C3550=F3410,TRUE(),FALSE())</f>
        <v>1</v>
      </c>
    </row>
    <row r="3411" customFormat="false" ht="15" hidden="false" customHeight="false" outlineLevel="0" collapsed="false">
      <c r="A3411" s="1" t="n">
        <v>3411</v>
      </c>
      <c r="B3411" s="5" t="s">
        <v>3186</v>
      </c>
      <c r="C3411" s="5"/>
      <c r="D3411" s="6" t="n">
        <v>3402</v>
      </c>
      <c r="E3411" s="5" t="s">
        <v>3323</v>
      </c>
      <c r="F3411" s="5"/>
      <c r="G3411" s="1" t="n">
        <f aca="false">IF(A3546=D3411,TRUE(),FALSE())</f>
        <v>0</v>
      </c>
      <c r="H3411" s="1" t="n">
        <f aca="false">IF(B3550=E3411,TRUE(),FALSE())</f>
        <v>1</v>
      </c>
      <c r="I3411" s="1" t="n">
        <f aca="false">IF(C3551=F3411,TRUE(),FALSE())</f>
        <v>1</v>
      </c>
    </row>
    <row r="3412" customFormat="false" ht="15" hidden="false" customHeight="false" outlineLevel="0" collapsed="false">
      <c r="A3412" s="1" t="n">
        <v>3412</v>
      </c>
      <c r="B3412" s="5" t="s">
        <v>3187</v>
      </c>
      <c r="C3412" s="5"/>
      <c r="D3412" s="6" t="n">
        <v>3403</v>
      </c>
      <c r="E3412" s="5" t="s">
        <v>3324</v>
      </c>
      <c r="F3412" s="5"/>
      <c r="G3412" s="1" t="n">
        <f aca="false">IF(A3547=D3412,TRUE(),FALSE())</f>
        <v>0</v>
      </c>
      <c r="H3412" s="1" t="n">
        <f aca="false">IF(B3551=E3412,TRUE(),FALSE())</f>
        <v>1</v>
      </c>
      <c r="I3412" s="1" t="n">
        <f aca="false">IF(C3552=F3412,TRUE(),FALSE())</f>
        <v>1</v>
      </c>
    </row>
    <row r="3413" customFormat="false" ht="15" hidden="false" customHeight="false" outlineLevel="0" collapsed="false">
      <c r="A3413" s="1" t="n">
        <v>3413</v>
      </c>
      <c r="B3413" s="5" t="s">
        <v>3188</v>
      </c>
      <c r="C3413" s="5"/>
      <c r="D3413" s="6" t="n">
        <v>3404</v>
      </c>
      <c r="E3413" s="5" t="s">
        <v>3325</v>
      </c>
      <c r="F3413" s="5"/>
      <c r="G3413" s="1" t="n">
        <f aca="false">IF(A3548=D3413,TRUE(),FALSE())</f>
        <v>0</v>
      </c>
      <c r="H3413" s="1" t="n">
        <f aca="false">IF(B3552=E3413,TRUE(),FALSE())</f>
        <v>1</v>
      </c>
      <c r="I3413" s="1" t="n">
        <f aca="false">IF(C3553=F3413,TRUE(),FALSE())</f>
        <v>1</v>
      </c>
    </row>
    <row r="3414" customFormat="false" ht="15" hidden="false" customHeight="false" outlineLevel="0" collapsed="false">
      <c r="A3414" s="1" t="n">
        <v>3414</v>
      </c>
      <c r="B3414" s="5" t="s">
        <v>3189</v>
      </c>
      <c r="C3414" s="5"/>
      <c r="D3414" s="6" t="n">
        <v>3405</v>
      </c>
      <c r="E3414" s="5" t="s">
        <v>3326</v>
      </c>
      <c r="F3414" s="5"/>
      <c r="G3414" s="1" t="n">
        <f aca="false">IF(A3549=D3414,TRUE(),FALSE())</f>
        <v>0</v>
      </c>
      <c r="H3414" s="1" t="n">
        <f aca="false">IF(B3553=E3414,TRUE(),FALSE())</f>
        <v>1</v>
      </c>
      <c r="I3414" s="1" t="n">
        <f aca="false">IF(C3554=F3414,TRUE(),FALSE())</f>
        <v>1</v>
      </c>
    </row>
    <row r="3415" customFormat="false" ht="30" hidden="false" customHeight="false" outlineLevel="0" collapsed="false">
      <c r="A3415" s="1" t="n">
        <v>3415</v>
      </c>
      <c r="B3415" s="5" t="s">
        <v>3190</v>
      </c>
      <c r="C3415" s="5" t="s">
        <v>31</v>
      </c>
      <c r="D3415" s="6" t="n">
        <v>3406</v>
      </c>
      <c r="E3415" s="5" t="s">
        <v>3327</v>
      </c>
      <c r="F3415" s="5"/>
      <c r="G3415" s="1" t="n">
        <f aca="false">IF(A3550=D3415,TRUE(),FALSE())</f>
        <v>0</v>
      </c>
      <c r="H3415" s="1" t="n">
        <f aca="false">IF(B3554=E3415,TRUE(),FALSE())</f>
        <v>1</v>
      </c>
      <c r="I3415" s="1" t="n">
        <f aca="false">IF(C3555=F3415,TRUE(),FALSE())</f>
        <v>1</v>
      </c>
    </row>
    <row r="3416" customFormat="false" ht="15" hidden="false" customHeight="false" outlineLevel="0" collapsed="false">
      <c r="A3416" s="1" t="n">
        <v>3416</v>
      </c>
      <c r="B3416" s="5" t="s">
        <v>3191</v>
      </c>
      <c r="D3416" s="6" t="n">
        <v>3407</v>
      </c>
      <c r="E3416" s="5" t="s">
        <v>3328</v>
      </c>
      <c r="F3416" s="5"/>
      <c r="G3416" s="1" t="n">
        <f aca="false">IF(A3551=D3416,TRUE(),FALSE())</f>
        <v>0</v>
      </c>
      <c r="H3416" s="1" t="n">
        <f aca="false">IF(B3555=E3416,TRUE(),FALSE())</f>
        <v>1</v>
      </c>
      <c r="I3416" s="1" t="n">
        <f aca="false">IF(C3556=F3416,TRUE(),FALSE())</f>
        <v>1</v>
      </c>
    </row>
    <row r="3417" customFormat="false" ht="15" hidden="false" customHeight="false" outlineLevel="0" collapsed="false">
      <c r="A3417" s="1" t="n">
        <v>3417</v>
      </c>
      <c r="B3417" s="5" t="s">
        <v>3192</v>
      </c>
      <c r="C3417" s="5"/>
      <c r="D3417" s="6" t="n">
        <v>3408</v>
      </c>
      <c r="E3417" s="5" t="s">
        <v>3329</v>
      </c>
      <c r="F3417" s="5"/>
      <c r="G3417" s="1" t="n">
        <f aca="false">IF(A3552=D3417,TRUE(),FALSE())</f>
        <v>0</v>
      </c>
      <c r="H3417" s="1" t="n">
        <f aca="false">IF(B3556=E3417,TRUE(),FALSE())</f>
        <v>1</v>
      </c>
      <c r="I3417" s="1" t="n">
        <f aca="false">IF(C3557=F3417,TRUE(),FALSE())</f>
        <v>1</v>
      </c>
    </row>
    <row r="3418" customFormat="false" ht="30" hidden="false" customHeight="false" outlineLevel="0" collapsed="false">
      <c r="A3418" s="1" t="n">
        <v>3418</v>
      </c>
      <c r="B3418" s="5" t="s">
        <v>3193</v>
      </c>
      <c r="C3418" s="5"/>
      <c r="D3418" s="6" t="n">
        <v>3409</v>
      </c>
      <c r="E3418" s="5" t="s">
        <v>3330</v>
      </c>
      <c r="F3418" s="5"/>
      <c r="G3418" s="1" t="n">
        <f aca="false">IF(A3553=D3418,TRUE(),FALSE())</f>
        <v>0</v>
      </c>
      <c r="H3418" s="1" t="n">
        <f aca="false">IF(B3557=E3418,TRUE(),FALSE())</f>
        <v>1</v>
      </c>
      <c r="I3418" s="1" t="n">
        <f aca="false">IF(C3558=F3418,TRUE(),FALSE())</f>
        <v>1</v>
      </c>
    </row>
    <row r="3419" customFormat="false" ht="30" hidden="false" customHeight="false" outlineLevel="0" collapsed="false">
      <c r="A3419" s="1" t="n">
        <v>3419</v>
      </c>
      <c r="B3419" s="5" t="s">
        <v>3194</v>
      </c>
      <c r="C3419" s="5"/>
      <c r="D3419" s="6" t="n">
        <v>3410</v>
      </c>
      <c r="E3419" s="5" t="s">
        <v>3331</v>
      </c>
      <c r="F3419" s="5"/>
      <c r="G3419" s="1" t="n">
        <f aca="false">IF(A3554=D3419,TRUE(),FALSE())</f>
        <v>0</v>
      </c>
      <c r="H3419" s="1" t="n">
        <f aca="false">IF(B3558=E3419,TRUE(),FALSE())</f>
        <v>1</v>
      </c>
      <c r="I3419" s="1" t="n">
        <f aca="false">IF(C3559=F3419,TRUE(),FALSE())</f>
        <v>1</v>
      </c>
    </row>
    <row r="3420" customFormat="false" ht="15" hidden="false" customHeight="false" outlineLevel="0" collapsed="false">
      <c r="A3420" s="1" t="n">
        <v>3420</v>
      </c>
      <c r="B3420" s="5" t="s">
        <v>3195</v>
      </c>
      <c r="C3420" s="5"/>
      <c r="D3420" s="6" t="n">
        <v>3411</v>
      </c>
      <c r="E3420" s="5" t="s">
        <v>3332</v>
      </c>
      <c r="F3420" s="5"/>
      <c r="G3420" s="1" t="n">
        <f aca="false">IF(A3555=D3420,TRUE(),FALSE())</f>
        <v>0</v>
      </c>
      <c r="H3420" s="1" t="n">
        <f aca="false">IF(B3559=E3420,TRUE(),FALSE())</f>
        <v>1</v>
      </c>
      <c r="I3420" s="1" t="n">
        <f aca="false">IF(C3560=F3420,TRUE(),FALSE())</f>
        <v>1</v>
      </c>
    </row>
    <row r="3421" customFormat="false" ht="15" hidden="false" customHeight="false" outlineLevel="0" collapsed="false">
      <c r="A3421" s="1" t="n">
        <v>3421</v>
      </c>
      <c r="B3421" s="5" t="s">
        <v>3196</v>
      </c>
      <c r="C3421" s="5"/>
      <c r="D3421" s="6" t="n">
        <v>3412</v>
      </c>
      <c r="E3421" s="5" t="s">
        <v>3333</v>
      </c>
      <c r="F3421" s="5"/>
      <c r="G3421" s="1" t="n">
        <f aca="false">IF(A3556=D3421,TRUE(),FALSE())</f>
        <v>0</v>
      </c>
      <c r="H3421" s="1" t="n">
        <f aca="false">IF(B3560=E3421,TRUE(),FALSE())</f>
        <v>1</v>
      </c>
      <c r="I3421" s="1" t="n">
        <f aca="false">IF(C3561=F3421,TRUE(),FALSE())</f>
        <v>1</v>
      </c>
    </row>
    <row r="3422" customFormat="false" ht="30" hidden="false" customHeight="false" outlineLevel="0" collapsed="false">
      <c r="A3422" s="1" t="n">
        <v>3422</v>
      </c>
      <c r="B3422" s="5" t="s">
        <v>3198</v>
      </c>
      <c r="C3422" s="5"/>
      <c r="D3422" s="6" t="n">
        <v>3413</v>
      </c>
      <c r="E3422" s="5" t="s">
        <v>3334</v>
      </c>
      <c r="F3422" s="5"/>
      <c r="G3422" s="1" t="n">
        <f aca="false">IF(A3557=D3422,TRUE(),FALSE())</f>
        <v>0</v>
      </c>
      <c r="H3422" s="1" t="n">
        <f aca="false">IF(B3561=E3422,TRUE(),FALSE())</f>
        <v>1</v>
      </c>
      <c r="I3422" s="1" t="n">
        <f aca="false">IF(C3562=F3422,TRUE(),FALSE())</f>
        <v>1</v>
      </c>
    </row>
    <row r="3423" customFormat="false" ht="15" hidden="false" customHeight="false" outlineLevel="0" collapsed="false">
      <c r="A3423" s="1" t="n">
        <v>3423</v>
      </c>
      <c r="B3423" s="5" t="s">
        <v>3199</v>
      </c>
      <c r="C3423" s="5"/>
      <c r="D3423" s="6" t="n">
        <v>3414</v>
      </c>
      <c r="E3423" s="5" t="s">
        <v>3335</v>
      </c>
      <c r="F3423" s="5"/>
      <c r="G3423" s="1" t="n">
        <f aca="false">IF(A3558=D3423,TRUE(),FALSE())</f>
        <v>0</v>
      </c>
      <c r="H3423" s="1" t="n">
        <f aca="false">IF(B3562=E3423,TRUE(),FALSE())</f>
        <v>1</v>
      </c>
      <c r="I3423" s="1" t="n">
        <f aca="false">IF(C3563=F3423,TRUE(),FALSE())</f>
        <v>1</v>
      </c>
    </row>
    <row r="3424" customFormat="false" ht="15" hidden="false" customHeight="false" outlineLevel="0" collapsed="false">
      <c r="A3424" s="1" t="n">
        <v>3424</v>
      </c>
      <c r="B3424" s="5" t="s">
        <v>3200</v>
      </c>
      <c r="C3424" s="5"/>
      <c r="D3424" s="6" t="n">
        <v>3415</v>
      </c>
      <c r="E3424" s="5" t="s">
        <v>3336</v>
      </c>
      <c r="F3424" s="5"/>
      <c r="G3424" s="1" t="n">
        <f aca="false">IF(A3559=D3424,TRUE(),FALSE())</f>
        <v>0</v>
      </c>
      <c r="H3424" s="1" t="n">
        <f aca="false">IF(B3563=E3424,TRUE(),FALSE())</f>
        <v>1</v>
      </c>
      <c r="I3424" s="1" t="n">
        <f aca="false">IF(C3564=F3424,TRUE(),FALSE())</f>
        <v>1</v>
      </c>
    </row>
    <row r="3425" customFormat="false" ht="30" hidden="false" customHeight="false" outlineLevel="0" collapsed="false">
      <c r="A3425" s="1" t="n">
        <v>3425</v>
      </c>
      <c r="B3425" s="5" t="s">
        <v>3201</v>
      </c>
      <c r="C3425" s="5"/>
      <c r="D3425" s="6" t="n">
        <v>3416</v>
      </c>
      <c r="E3425" s="5" t="s">
        <v>3337</v>
      </c>
      <c r="F3425" s="5"/>
      <c r="G3425" s="1" t="n">
        <f aca="false">IF(A3560=D3425,TRUE(),FALSE())</f>
        <v>0</v>
      </c>
      <c r="H3425" s="1" t="n">
        <f aca="false">IF(B3564=E3425,TRUE(),FALSE())</f>
        <v>1</v>
      </c>
      <c r="I3425" s="1" t="n">
        <f aca="false">IF(C3565=F3425,TRUE(),FALSE())</f>
        <v>1</v>
      </c>
    </row>
    <row r="3426" customFormat="false" ht="15" hidden="false" customHeight="false" outlineLevel="0" collapsed="false">
      <c r="A3426" s="1" t="n">
        <v>3426</v>
      </c>
      <c r="B3426" s="5" t="s">
        <v>3202</v>
      </c>
      <c r="C3426" s="5"/>
      <c r="D3426" s="6" t="n">
        <v>3417</v>
      </c>
      <c r="E3426" s="5" t="s">
        <v>3338</v>
      </c>
      <c r="F3426" s="5"/>
      <c r="G3426" s="1" t="n">
        <f aca="false">IF(A3561=D3426,TRUE(),FALSE())</f>
        <v>0</v>
      </c>
      <c r="H3426" s="1" t="n">
        <f aca="false">IF(B3565=E3426,TRUE(),FALSE())</f>
        <v>1</v>
      </c>
      <c r="I3426" s="1" t="n">
        <f aca="false">IF(C3566=F3426,TRUE(),FALSE())</f>
        <v>1</v>
      </c>
    </row>
    <row r="3427" customFormat="false" ht="15" hidden="false" customHeight="false" outlineLevel="0" collapsed="false">
      <c r="A3427" s="1" t="n">
        <v>3427</v>
      </c>
      <c r="B3427" s="5" t="s">
        <v>3203</v>
      </c>
      <c r="C3427" s="5"/>
      <c r="D3427" s="6" t="n">
        <v>3418</v>
      </c>
      <c r="E3427" s="5" t="s">
        <v>3339</v>
      </c>
      <c r="F3427" s="5"/>
      <c r="G3427" s="1" t="n">
        <f aca="false">IF(A3562=D3427,TRUE(),FALSE())</f>
        <v>0</v>
      </c>
      <c r="H3427" s="1" t="n">
        <f aca="false">IF(B3566=E3427,TRUE(),FALSE())</f>
        <v>1</v>
      </c>
      <c r="I3427" s="1" t="n">
        <f aca="false">IF(C3567=F3427,TRUE(),FALSE())</f>
        <v>1</v>
      </c>
    </row>
    <row r="3428" customFormat="false" ht="15" hidden="false" customHeight="false" outlineLevel="0" collapsed="false">
      <c r="A3428" s="1" t="n">
        <v>3428</v>
      </c>
      <c r="B3428" s="5" t="s">
        <v>3204</v>
      </c>
      <c r="C3428" s="5"/>
      <c r="D3428" s="6" t="n">
        <v>3419</v>
      </c>
      <c r="E3428" s="5" t="s">
        <v>3340</v>
      </c>
      <c r="F3428" s="5"/>
      <c r="G3428" s="1" t="n">
        <f aca="false">IF(A3563=D3428,TRUE(),FALSE())</f>
        <v>0</v>
      </c>
      <c r="H3428" s="1" t="n">
        <f aca="false">IF(B3567=E3428,TRUE(),FALSE())</f>
        <v>1</v>
      </c>
      <c r="I3428" s="1" t="n">
        <f aca="false">IF(C3568=F3428,TRUE(),FALSE())</f>
        <v>1</v>
      </c>
    </row>
    <row r="3429" customFormat="false" ht="15" hidden="false" customHeight="false" outlineLevel="0" collapsed="false">
      <c r="A3429" s="1" t="n">
        <v>3429</v>
      </c>
      <c r="B3429" s="5" t="s">
        <v>3205</v>
      </c>
      <c r="C3429" s="5"/>
      <c r="D3429" s="6" t="n">
        <v>3420</v>
      </c>
      <c r="E3429" s="5" t="s">
        <v>3341</v>
      </c>
      <c r="F3429" s="5"/>
      <c r="G3429" s="1" t="n">
        <f aca="false">IF(A3564=D3429,TRUE(),FALSE())</f>
        <v>0</v>
      </c>
      <c r="H3429" s="1" t="n">
        <f aca="false">IF(B3568=E3429,TRUE(),FALSE())</f>
        <v>1</v>
      </c>
      <c r="I3429" s="1" t="n">
        <f aca="false">IF(C3569=F3429,TRUE(),FALSE())</f>
        <v>1</v>
      </c>
    </row>
    <row r="3430" customFormat="false" ht="15" hidden="false" customHeight="false" outlineLevel="0" collapsed="false">
      <c r="A3430" s="1" t="n">
        <v>3430</v>
      </c>
      <c r="B3430" s="5" t="s">
        <v>3206</v>
      </c>
      <c r="C3430" s="5"/>
      <c r="D3430" s="6" t="n">
        <v>3421</v>
      </c>
      <c r="E3430" s="5" t="s">
        <v>3342</v>
      </c>
      <c r="F3430" s="5"/>
      <c r="G3430" s="1" t="n">
        <f aca="false">IF(A3565=D3430,TRUE(),FALSE())</f>
        <v>0</v>
      </c>
      <c r="H3430" s="1" t="n">
        <f aca="false">IF(B3569=E3430,TRUE(),FALSE())</f>
        <v>1</v>
      </c>
      <c r="I3430" s="1" t="n">
        <f aca="false">IF(C3570=F3430,TRUE(),FALSE())</f>
        <v>1</v>
      </c>
    </row>
    <row r="3431" customFormat="false" ht="15" hidden="false" customHeight="false" outlineLevel="0" collapsed="false">
      <c r="A3431" s="1" t="n">
        <v>3431</v>
      </c>
      <c r="B3431" s="5" t="s">
        <v>3207</v>
      </c>
      <c r="C3431" s="5"/>
      <c r="D3431" s="6" t="n">
        <v>3422</v>
      </c>
      <c r="E3431" s="5" t="s">
        <v>3343</v>
      </c>
      <c r="F3431" s="5"/>
      <c r="G3431" s="1" t="n">
        <f aca="false">IF(A3566=D3431,TRUE(),FALSE())</f>
        <v>0</v>
      </c>
      <c r="H3431" s="1" t="n">
        <f aca="false">IF(B3570=E3431,TRUE(),FALSE())</f>
        <v>1</v>
      </c>
      <c r="I3431" s="1" t="n">
        <f aca="false">IF(C3571=F3431,TRUE(),FALSE())</f>
        <v>1</v>
      </c>
    </row>
    <row r="3432" customFormat="false" ht="15" hidden="false" customHeight="false" outlineLevel="0" collapsed="false">
      <c r="A3432" s="1" t="n">
        <v>3432</v>
      </c>
      <c r="B3432" s="5" t="s">
        <v>3208</v>
      </c>
      <c r="C3432" s="5"/>
      <c r="D3432" s="6" t="n">
        <v>3423</v>
      </c>
      <c r="E3432" s="7" t="s">
        <v>3344</v>
      </c>
      <c r="F3432" s="5"/>
      <c r="G3432" s="1" t="n">
        <f aca="false">IF(A3567=D3432,TRUE(),FALSE())</f>
        <v>0</v>
      </c>
      <c r="H3432" s="1" t="n">
        <f aca="false">IF(B3571=E3432,TRUE(),FALSE())</f>
        <v>1</v>
      </c>
      <c r="I3432" s="1" t="n">
        <f aca="false">IF(C3572=F3432,TRUE(),FALSE())</f>
        <v>1</v>
      </c>
    </row>
    <row r="3433" customFormat="false" ht="30" hidden="false" customHeight="false" outlineLevel="0" collapsed="false">
      <c r="A3433" s="1" t="n">
        <v>3433</v>
      </c>
      <c r="B3433" s="5" t="s">
        <v>3209</v>
      </c>
      <c r="C3433" s="5"/>
      <c r="D3433" s="6" t="n">
        <v>3424</v>
      </c>
      <c r="E3433" s="11" t="s">
        <v>5</v>
      </c>
      <c r="F3433" s="5"/>
      <c r="G3433" s="1" t="n">
        <f aca="false">IF(A3568=D3433,TRUE(),FALSE())</f>
        <v>0</v>
      </c>
      <c r="H3433" s="1" t="n">
        <f aca="false">IF(B3572=E3433,TRUE(),FALSE())</f>
        <v>1</v>
      </c>
      <c r="I3433" s="1" t="n">
        <f aca="false">IF(C3573=F3433,TRUE(),FALSE())</f>
        <v>1</v>
      </c>
    </row>
    <row r="3434" customFormat="false" ht="15" hidden="false" customHeight="false" outlineLevel="0" collapsed="false">
      <c r="A3434" s="1" t="n">
        <v>3434</v>
      </c>
      <c r="B3434" s="5" t="s">
        <v>3210</v>
      </c>
      <c r="C3434" s="5"/>
      <c r="D3434" s="6" t="n">
        <v>3425</v>
      </c>
      <c r="E3434" s="5" t="s">
        <v>3345</v>
      </c>
      <c r="F3434" s="5"/>
      <c r="G3434" s="1" t="n">
        <f aca="false">IF(A3569=D3434,TRUE(),FALSE())</f>
        <v>0</v>
      </c>
      <c r="H3434" s="1" t="n">
        <f aca="false">IF(B3573=E3434,TRUE(),FALSE())</f>
        <v>1</v>
      </c>
      <c r="I3434" s="1" t="n">
        <f aca="false">IF(C3574=F3434,TRUE(),FALSE())</f>
        <v>1</v>
      </c>
    </row>
    <row r="3435" customFormat="false" ht="45" hidden="false" customHeight="false" outlineLevel="0" collapsed="false">
      <c r="A3435" s="1" t="n">
        <v>3435</v>
      </c>
      <c r="B3435" s="5" t="s">
        <v>3211</v>
      </c>
      <c r="C3435" s="5"/>
      <c r="D3435" s="6" t="n">
        <v>3426</v>
      </c>
      <c r="E3435" s="5" t="s">
        <v>3346</v>
      </c>
      <c r="F3435" s="5"/>
      <c r="G3435" s="1" t="n">
        <f aca="false">IF(A3570=D3435,TRUE(),FALSE())</f>
        <v>0</v>
      </c>
      <c r="H3435" s="1" t="n">
        <f aca="false">IF(B3574=E3435,TRUE(),FALSE())</f>
        <v>1</v>
      </c>
      <c r="I3435" s="1" t="n">
        <f aca="false">IF(C3575=F3435,TRUE(),FALSE())</f>
        <v>1</v>
      </c>
    </row>
    <row r="3436" customFormat="false" ht="45" hidden="false" customHeight="false" outlineLevel="0" collapsed="false">
      <c r="A3436" s="1" t="n">
        <v>3436</v>
      </c>
      <c r="B3436" s="5" t="s">
        <v>3212</v>
      </c>
      <c r="C3436" s="5" t="s">
        <v>3213</v>
      </c>
      <c r="D3436" s="6" t="n">
        <v>3427</v>
      </c>
      <c r="E3436" s="5" t="s">
        <v>3347</v>
      </c>
      <c r="F3436" s="5"/>
      <c r="G3436" s="1" t="n">
        <f aca="false">IF(A3571=D3436,TRUE(),FALSE())</f>
        <v>0</v>
      </c>
      <c r="H3436" s="1" t="n">
        <f aca="false">IF(B3575=E3436,TRUE(),FALSE())</f>
        <v>1</v>
      </c>
      <c r="I3436" s="1" t="n">
        <f aca="false">IF(C3576=F3436,TRUE(),FALSE())</f>
        <v>1</v>
      </c>
    </row>
    <row r="3437" customFormat="false" ht="90" hidden="false" customHeight="false" outlineLevel="0" collapsed="false">
      <c r="A3437" s="1" t="n">
        <v>3437</v>
      </c>
      <c r="B3437" s="5" t="s">
        <v>3214</v>
      </c>
      <c r="C3437" s="5" t="s">
        <v>3215</v>
      </c>
      <c r="D3437" s="6" t="n">
        <v>3428</v>
      </c>
      <c r="E3437" s="5" t="s">
        <v>3348</v>
      </c>
      <c r="F3437" s="5"/>
      <c r="G3437" s="1" t="n">
        <f aca="false">IF(A3572=D3437,TRUE(),FALSE())</f>
        <v>0</v>
      </c>
      <c r="H3437" s="1" t="n">
        <f aca="false">IF(B3576=E3437,TRUE(),FALSE())</f>
        <v>1</v>
      </c>
      <c r="I3437" s="1" t="n">
        <f aca="false">IF(C3577=F3437,TRUE(),FALSE())</f>
        <v>1</v>
      </c>
    </row>
    <row r="3438" customFormat="false" ht="15" hidden="false" customHeight="false" outlineLevel="0" collapsed="false">
      <c r="A3438" s="1" t="n">
        <v>3438</v>
      </c>
      <c r="B3438" s="5" t="s">
        <v>3216</v>
      </c>
      <c r="D3438" s="6" t="n">
        <v>3429</v>
      </c>
      <c r="E3438" s="5" t="s">
        <v>3349</v>
      </c>
      <c r="F3438" s="5"/>
      <c r="G3438" s="1" t="n">
        <f aca="false">IF(A3573=D3438,TRUE(),FALSE())</f>
        <v>0</v>
      </c>
      <c r="H3438" s="1" t="n">
        <f aca="false">IF(B3577=E3438,TRUE(),FALSE())</f>
        <v>1</v>
      </c>
      <c r="I3438" s="1" t="n">
        <f aca="false">IF(C3578=F3438,TRUE(),FALSE())</f>
        <v>1</v>
      </c>
    </row>
    <row r="3439" customFormat="false" ht="15" hidden="false" customHeight="false" outlineLevel="0" collapsed="false">
      <c r="A3439" s="1" t="n">
        <v>3439</v>
      </c>
      <c r="B3439" s="5" t="s">
        <v>3217</v>
      </c>
      <c r="C3439" s="5"/>
      <c r="D3439" s="6" t="n">
        <v>3430</v>
      </c>
      <c r="E3439" s="5" t="s">
        <v>3350</v>
      </c>
      <c r="F3439" s="5"/>
      <c r="G3439" s="1" t="n">
        <f aca="false">IF(A3574=D3439,TRUE(),FALSE())</f>
        <v>0</v>
      </c>
      <c r="H3439" s="1" t="n">
        <f aca="false">IF(B3578=E3439,TRUE(),FALSE())</f>
        <v>1</v>
      </c>
      <c r="I3439" s="1" t="n">
        <f aca="false">IF(C3579=F3439,TRUE(),FALSE())</f>
        <v>1</v>
      </c>
    </row>
    <row r="3440" customFormat="false" ht="15" hidden="false" customHeight="false" outlineLevel="0" collapsed="false">
      <c r="A3440" s="1" t="n">
        <v>3440</v>
      </c>
      <c r="B3440" s="5" t="s">
        <v>3218</v>
      </c>
      <c r="C3440" s="5"/>
      <c r="D3440" s="6" t="n">
        <v>3431</v>
      </c>
      <c r="E3440" s="5" t="s">
        <v>3351</v>
      </c>
      <c r="F3440" s="5"/>
      <c r="G3440" s="1" t="n">
        <f aca="false">IF(A3575=D3440,TRUE(),FALSE())</f>
        <v>0</v>
      </c>
      <c r="H3440" s="1" t="n">
        <f aca="false">IF(B3579=E3440,TRUE(),FALSE())</f>
        <v>1</v>
      </c>
      <c r="I3440" s="1" t="n">
        <f aca="false">IF(C3580=F3440,TRUE(),FALSE())</f>
        <v>1</v>
      </c>
    </row>
    <row r="3441" customFormat="false" ht="15" hidden="false" customHeight="false" outlineLevel="0" collapsed="false">
      <c r="A3441" s="1" t="n">
        <v>3441</v>
      </c>
      <c r="B3441" s="5" t="s">
        <v>3219</v>
      </c>
      <c r="C3441" s="5"/>
      <c r="D3441" s="6" t="n">
        <v>3432</v>
      </c>
      <c r="E3441" s="5" t="s">
        <v>3352</v>
      </c>
      <c r="F3441" s="5"/>
      <c r="G3441" s="1" t="n">
        <f aca="false">IF(A3576=D3441,TRUE(),FALSE())</f>
        <v>0</v>
      </c>
      <c r="H3441" s="1" t="n">
        <f aca="false">IF(B3580=E3441,TRUE(),FALSE())</f>
        <v>1</v>
      </c>
      <c r="I3441" s="1" t="n">
        <f aca="false">IF(C3581=F3441,TRUE(),FALSE())</f>
        <v>1</v>
      </c>
    </row>
    <row r="3442" customFormat="false" ht="15" hidden="false" customHeight="false" outlineLevel="0" collapsed="false">
      <c r="A3442" s="1" t="n">
        <v>3442</v>
      </c>
      <c r="B3442" s="5" t="s">
        <v>3220</v>
      </c>
      <c r="C3442" s="5"/>
      <c r="D3442" s="6" t="n">
        <v>3433</v>
      </c>
      <c r="E3442" s="5" t="s">
        <v>3353</v>
      </c>
      <c r="F3442" s="5"/>
      <c r="G3442" s="1" t="n">
        <f aca="false">IF(A3577=D3442,TRUE(),FALSE())</f>
        <v>0</v>
      </c>
      <c r="H3442" s="1" t="n">
        <f aca="false">IF(B3581=E3442,TRUE(),FALSE())</f>
        <v>1</v>
      </c>
      <c r="I3442" s="1" t="n">
        <f aca="false">IF(C3582=F3442,TRUE(),FALSE())</f>
        <v>1</v>
      </c>
    </row>
    <row r="3443" customFormat="false" ht="30" hidden="false" customHeight="false" outlineLevel="0" collapsed="false">
      <c r="A3443" s="1" t="n">
        <v>3443</v>
      </c>
      <c r="B3443" s="5" t="s">
        <v>3221</v>
      </c>
      <c r="C3443" s="5"/>
      <c r="D3443" s="6" t="n">
        <v>3434</v>
      </c>
      <c r="E3443" s="5" t="s">
        <v>3354</v>
      </c>
      <c r="F3443" s="5"/>
      <c r="G3443" s="1" t="n">
        <f aca="false">IF(A3578=D3443,TRUE(),FALSE())</f>
        <v>0</v>
      </c>
      <c r="H3443" s="1" t="n">
        <f aca="false">IF(B3582=E3443,TRUE(),FALSE())</f>
        <v>1</v>
      </c>
      <c r="I3443" s="1" t="n">
        <f aca="false">IF(C3583=F3443,TRUE(),FALSE())</f>
        <v>1</v>
      </c>
    </row>
    <row r="3444" customFormat="false" ht="15" hidden="false" customHeight="false" outlineLevel="0" collapsed="false">
      <c r="A3444" s="1" t="n">
        <v>3444</v>
      </c>
      <c r="B3444" s="5" t="s">
        <v>3222</v>
      </c>
      <c r="C3444" s="5"/>
      <c r="D3444" s="6" t="n">
        <v>3435</v>
      </c>
      <c r="E3444" s="5" t="s">
        <v>3355</v>
      </c>
      <c r="F3444" s="5"/>
      <c r="G3444" s="1" t="n">
        <f aca="false">IF(A3579=D3444,TRUE(),FALSE())</f>
        <v>0</v>
      </c>
      <c r="H3444" s="1" t="n">
        <f aca="false">IF(B3583=E3444,TRUE(),FALSE())</f>
        <v>1</v>
      </c>
      <c r="I3444" s="1" t="n">
        <f aca="false">IF(C3584=F3444,TRUE(),FALSE())</f>
        <v>1</v>
      </c>
    </row>
    <row r="3445" customFormat="false" ht="30" hidden="false" customHeight="false" outlineLevel="0" collapsed="false">
      <c r="A3445" s="1" t="n">
        <v>3445</v>
      </c>
      <c r="B3445" s="5" t="s">
        <v>3223</v>
      </c>
      <c r="C3445" s="5"/>
      <c r="D3445" s="6" t="n">
        <v>3436</v>
      </c>
      <c r="E3445" s="5" t="s">
        <v>3356</v>
      </c>
      <c r="F3445" s="5"/>
      <c r="G3445" s="1" t="n">
        <f aca="false">IF(A3580=D3445,TRUE(),FALSE())</f>
        <v>0</v>
      </c>
      <c r="H3445" s="1" t="n">
        <f aca="false">IF(B3584=E3445,TRUE(),FALSE())</f>
        <v>1</v>
      </c>
      <c r="I3445" s="1" t="n">
        <f aca="false">IF(C3585=F3445,TRUE(),FALSE())</f>
        <v>1</v>
      </c>
    </row>
    <row r="3446" customFormat="false" ht="30" hidden="false" customHeight="false" outlineLevel="0" collapsed="false">
      <c r="A3446" s="1" t="n">
        <v>3446</v>
      </c>
      <c r="B3446" s="5" t="s">
        <v>3224</v>
      </c>
      <c r="C3446" s="5"/>
      <c r="D3446" s="6" t="n">
        <v>3437</v>
      </c>
      <c r="E3446" s="5" t="s">
        <v>3357</v>
      </c>
      <c r="F3446" s="5"/>
      <c r="G3446" s="1" t="n">
        <f aca="false">IF(A3581=D3446,TRUE(),FALSE())</f>
        <v>0</v>
      </c>
      <c r="H3446" s="1" t="n">
        <f aca="false">IF(B3585=E3446,TRUE(),FALSE())</f>
        <v>1</v>
      </c>
      <c r="I3446" s="1" t="n">
        <f aca="false">IF(C3586=F3446,TRUE(),FALSE())</f>
        <v>1</v>
      </c>
    </row>
    <row r="3447" customFormat="false" ht="30" hidden="false" customHeight="false" outlineLevel="0" collapsed="false">
      <c r="A3447" s="1" t="n">
        <v>3447</v>
      </c>
      <c r="B3447" s="5" t="s">
        <v>3225</v>
      </c>
      <c r="C3447" s="5"/>
      <c r="D3447" s="6" t="n">
        <v>3438</v>
      </c>
      <c r="E3447" s="5" t="s">
        <v>3358</v>
      </c>
      <c r="F3447" s="5"/>
      <c r="G3447" s="1" t="n">
        <f aca="false">IF(A3582=D3447,TRUE(),FALSE())</f>
        <v>0</v>
      </c>
      <c r="H3447" s="1" t="n">
        <f aca="false">IF(B3586=E3447,TRUE(),FALSE())</f>
        <v>1</v>
      </c>
      <c r="I3447" s="1" t="n">
        <f aca="false">IF(C3587=F3447,TRUE(),FALSE())</f>
        <v>1</v>
      </c>
    </row>
    <row r="3448" customFormat="false" ht="30" hidden="false" customHeight="false" outlineLevel="0" collapsed="false">
      <c r="A3448" s="1" t="n">
        <v>3448</v>
      </c>
      <c r="B3448" s="5" t="s">
        <v>3226</v>
      </c>
      <c r="C3448" s="5"/>
      <c r="D3448" s="6" t="n">
        <v>3439</v>
      </c>
      <c r="E3448" s="5" t="s">
        <v>3359</v>
      </c>
      <c r="F3448" s="5"/>
      <c r="G3448" s="1" t="n">
        <f aca="false">IF(A3583=D3448,TRUE(),FALSE())</f>
        <v>0</v>
      </c>
      <c r="H3448" s="1" t="n">
        <f aca="false">IF(B3587=E3448,TRUE(),FALSE())</f>
        <v>1</v>
      </c>
      <c r="I3448" s="1" t="n">
        <f aca="false">IF(C3588=F3448,TRUE(),FALSE())</f>
        <v>1</v>
      </c>
    </row>
    <row r="3449" customFormat="false" ht="30" hidden="false" customHeight="false" outlineLevel="0" collapsed="false">
      <c r="A3449" s="1" t="n">
        <v>3449</v>
      </c>
      <c r="B3449" s="5" t="s">
        <v>3227</v>
      </c>
      <c r="C3449" s="5"/>
      <c r="D3449" s="6" t="n">
        <v>3440</v>
      </c>
      <c r="E3449" s="5" t="s">
        <v>3360</v>
      </c>
      <c r="F3449" s="5"/>
      <c r="G3449" s="1" t="n">
        <f aca="false">IF(A3584=D3449,TRUE(),FALSE())</f>
        <v>0</v>
      </c>
      <c r="H3449" s="1" t="n">
        <f aca="false">IF(B3588=E3449,TRUE(),FALSE())</f>
        <v>1</v>
      </c>
      <c r="I3449" s="1" t="n">
        <f aca="false">IF(C3589=F3449,TRUE(),FALSE())</f>
        <v>1</v>
      </c>
    </row>
    <row r="3450" customFormat="false" ht="15" hidden="false" customHeight="false" outlineLevel="0" collapsed="false">
      <c r="A3450" s="1" t="n">
        <v>3450</v>
      </c>
      <c r="B3450" s="5" t="s">
        <v>3228</v>
      </c>
      <c r="C3450" s="5"/>
      <c r="D3450" s="6" t="n">
        <v>3441</v>
      </c>
      <c r="E3450" s="5" t="s">
        <v>3361</v>
      </c>
      <c r="F3450" s="5"/>
      <c r="G3450" s="1" t="n">
        <f aca="false">IF(A3585=D3450,TRUE(),FALSE())</f>
        <v>0</v>
      </c>
      <c r="H3450" s="1" t="n">
        <f aca="false">IF(B3589=E3450,TRUE(),FALSE())</f>
        <v>1</v>
      </c>
      <c r="I3450" s="1" t="n">
        <f aca="false">IF(C3590=F3450,TRUE(),FALSE())</f>
        <v>1</v>
      </c>
    </row>
    <row r="3451" customFormat="false" ht="30" hidden="false" customHeight="false" outlineLevel="0" collapsed="false">
      <c r="A3451" s="1" t="n">
        <v>3451</v>
      </c>
      <c r="B3451" s="5" t="s">
        <v>2548</v>
      </c>
      <c r="C3451" s="5"/>
      <c r="D3451" s="6" t="n">
        <v>3442</v>
      </c>
      <c r="E3451" s="5" t="s">
        <v>3362</v>
      </c>
      <c r="F3451" s="5"/>
      <c r="G3451" s="1" t="n">
        <f aca="false">IF(A3586=D3451,TRUE(),FALSE())</f>
        <v>0</v>
      </c>
      <c r="H3451" s="1" t="n">
        <f aca="false">IF(B3590=E3451,TRUE(),FALSE())</f>
        <v>1</v>
      </c>
      <c r="I3451" s="1" t="n">
        <f aca="false">IF(C3591=F3451,TRUE(),FALSE())</f>
        <v>1</v>
      </c>
    </row>
    <row r="3452" customFormat="false" ht="30" hidden="false" customHeight="false" outlineLevel="0" collapsed="false">
      <c r="A3452" s="1" t="n">
        <v>3452</v>
      </c>
      <c r="B3452" s="5" t="s">
        <v>3229</v>
      </c>
      <c r="C3452" s="5"/>
      <c r="D3452" s="6" t="n">
        <v>3443</v>
      </c>
      <c r="E3452" s="5" t="s">
        <v>3363</v>
      </c>
      <c r="F3452" s="5"/>
      <c r="G3452" s="1" t="n">
        <f aca="false">IF(A3587=D3452,TRUE(),FALSE())</f>
        <v>0</v>
      </c>
      <c r="H3452" s="1" t="n">
        <f aca="false">IF(B3591=E3452,TRUE(),FALSE())</f>
        <v>1</v>
      </c>
      <c r="I3452" s="1" t="n">
        <f aca="false">IF(C3592=F3452,TRUE(),FALSE())</f>
        <v>1</v>
      </c>
    </row>
    <row r="3453" customFormat="false" ht="15" hidden="false" customHeight="false" outlineLevel="0" collapsed="false">
      <c r="A3453" s="1" t="n">
        <v>3453</v>
      </c>
      <c r="B3453" s="5" t="s">
        <v>3230</v>
      </c>
      <c r="C3453" s="5"/>
      <c r="D3453" s="6" t="n">
        <v>3444</v>
      </c>
      <c r="E3453" s="5" t="s">
        <v>3364</v>
      </c>
      <c r="F3453" s="5"/>
      <c r="G3453" s="1" t="n">
        <f aca="false">IF(A3588=D3453,TRUE(),FALSE())</f>
        <v>0</v>
      </c>
      <c r="H3453" s="1" t="n">
        <f aca="false">IF(B3592=E3453,TRUE(),FALSE())</f>
        <v>1</v>
      </c>
      <c r="I3453" s="1" t="n">
        <f aca="false">IF(C3593=F3453,TRUE(),FALSE())</f>
        <v>1</v>
      </c>
    </row>
    <row r="3454" customFormat="false" ht="30" hidden="false" customHeight="false" outlineLevel="0" collapsed="false">
      <c r="A3454" s="1" t="n">
        <v>3454</v>
      </c>
      <c r="B3454" s="5" t="s">
        <v>3231</v>
      </c>
      <c r="C3454" s="5"/>
      <c r="D3454" s="6" t="n">
        <v>3445</v>
      </c>
      <c r="E3454" s="5" t="s">
        <v>3365</v>
      </c>
      <c r="F3454" s="5"/>
      <c r="G3454" s="1" t="n">
        <f aca="false">IF(A3589=D3454,TRUE(),FALSE())</f>
        <v>0</v>
      </c>
      <c r="H3454" s="1" t="n">
        <f aca="false">IF(B3593=E3454,TRUE(),FALSE())</f>
        <v>1</v>
      </c>
      <c r="I3454" s="1" t="n">
        <f aca="false">IF(C3594=F3454,TRUE(),FALSE())</f>
        <v>1</v>
      </c>
    </row>
    <row r="3455" customFormat="false" ht="15" hidden="false" customHeight="false" outlineLevel="0" collapsed="false">
      <c r="A3455" s="1" t="n">
        <v>3455</v>
      </c>
      <c r="B3455" s="5" t="s">
        <v>3232</v>
      </c>
      <c r="C3455" s="5"/>
      <c r="D3455" s="6" t="n">
        <v>3446</v>
      </c>
      <c r="E3455" s="7" t="s">
        <v>3366</v>
      </c>
      <c r="F3455" s="5"/>
      <c r="G3455" s="1" t="e">
        <f aca="false">IF(#REF!=D3455,TRUE(),FALSE())</f>
        <v>#REF!</v>
      </c>
      <c r="H3455" s="1" t="n">
        <f aca="false">IF(B3639=E3455,TRUE(),FALSE())</f>
        <v>1</v>
      </c>
      <c r="I3455" s="1" t="n">
        <f aca="false">IF(C3641=F3455,TRUE(),FALSE())</f>
        <v>1</v>
      </c>
    </row>
    <row r="3456" customFormat="false" ht="15" hidden="false" customHeight="false" outlineLevel="0" collapsed="false">
      <c r="A3456" s="1" t="n">
        <v>3456</v>
      </c>
      <c r="B3456" s="5" t="s">
        <v>3233</v>
      </c>
      <c r="C3456" s="5"/>
      <c r="D3456" s="6" t="n">
        <v>3447</v>
      </c>
      <c r="E3456" s="11" t="s">
        <v>5</v>
      </c>
      <c r="F3456" s="5"/>
      <c r="G3456" s="1" t="e">
        <f aca="false">IF(#REF!=D3456,TRUE(),FALSE())</f>
        <v>#REF!</v>
      </c>
      <c r="H3456" s="1" t="n">
        <f aca="false">IF(B3640=E3456,TRUE(),FALSE())</f>
        <v>1</v>
      </c>
      <c r="I3456" s="1" t="n">
        <f aca="false">IF(C3642=F3456,TRUE(),FALSE())</f>
        <v>1</v>
      </c>
    </row>
    <row r="3457" customFormat="false" ht="15" hidden="false" customHeight="false" outlineLevel="0" collapsed="false">
      <c r="A3457" s="1" t="n">
        <v>3457</v>
      </c>
      <c r="B3457" s="5" t="s">
        <v>3234</v>
      </c>
      <c r="C3457" s="5"/>
      <c r="D3457" s="6" t="n">
        <v>3448</v>
      </c>
      <c r="E3457" s="5" t="s">
        <v>3367</v>
      </c>
      <c r="F3457" s="5"/>
      <c r="G3457" s="1" t="e">
        <f aca="false">IF(#REF!=D3457,TRUE(),FALSE())</f>
        <v>#REF!</v>
      </c>
      <c r="H3457" s="1" t="n">
        <f aca="false">IF(B3641=E3457,TRUE(),FALSE())</f>
        <v>1</v>
      </c>
      <c r="I3457" s="1" t="e">
        <f aca="false">IF(#REF!=F3457,TRUE(),FALSE())</f>
        <v>#REF!</v>
      </c>
    </row>
    <row r="3458" customFormat="false" ht="15" hidden="false" customHeight="false" outlineLevel="0" collapsed="false">
      <c r="A3458" s="1" t="n">
        <v>3458</v>
      </c>
      <c r="B3458" s="5" t="s">
        <v>3235</v>
      </c>
      <c r="C3458" s="5"/>
      <c r="D3458" s="6" t="n">
        <v>3449</v>
      </c>
      <c r="E3458" s="5" t="s">
        <v>3368</v>
      </c>
      <c r="F3458" s="5"/>
      <c r="G3458" s="1" t="e">
        <f aca="false">IF(#REF!=D3458,TRUE(),FALSE())</f>
        <v>#REF!</v>
      </c>
      <c r="H3458" s="1" t="n">
        <f aca="false">IF(B3642=E3458,TRUE(),FALSE())</f>
        <v>1</v>
      </c>
      <c r="I3458" s="1" t="e">
        <f aca="false">IF(#REF!=F3458,TRUE(),FALSE())</f>
        <v>#REF!</v>
      </c>
    </row>
    <row r="3459" customFormat="false" ht="15" hidden="false" customHeight="false" outlineLevel="0" collapsed="false">
      <c r="A3459" s="1" t="n">
        <v>3459</v>
      </c>
      <c r="B3459" s="5" t="s">
        <v>3236</v>
      </c>
      <c r="C3459" s="5"/>
      <c r="D3459" s="6" t="n">
        <v>3450</v>
      </c>
      <c r="E3459" s="5" t="s">
        <v>3369</v>
      </c>
      <c r="F3459" s="5" t="s">
        <v>3370</v>
      </c>
      <c r="G3459" s="1" t="n">
        <f aca="false">IF(A3639=D3459,TRUE(),FALSE())</f>
        <v>0</v>
      </c>
      <c r="H3459" s="1" t="n">
        <f aca="false">IF(B3643=E3459,TRUE(),FALSE())</f>
        <v>1</v>
      </c>
      <c r="I3459" s="1" t="n">
        <f aca="false">IF(C3643=F3459,TRUE(),FALSE())</f>
        <v>1</v>
      </c>
    </row>
    <row r="3460" customFormat="false" ht="15" hidden="false" customHeight="false" outlineLevel="0" collapsed="false">
      <c r="A3460" s="1" t="n">
        <v>3460</v>
      </c>
      <c r="B3460" s="5" t="s">
        <v>72</v>
      </c>
      <c r="C3460" s="5" t="s">
        <v>14</v>
      </c>
      <c r="D3460" s="6" t="n">
        <v>3451</v>
      </c>
      <c r="E3460" s="5" t="s">
        <v>3371</v>
      </c>
      <c r="F3460" s="5" t="s">
        <v>3372</v>
      </c>
      <c r="G3460" s="1" t="n">
        <f aca="false">IF(A3640=D3460,TRUE(),FALSE())</f>
        <v>0</v>
      </c>
      <c r="H3460" s="1" t="n">
        <f aca="false">IF(B3644=E3460,TRUE(),FALSE())</f>
        <v>1</v>
      </c>
      <c r="I3460" s="1" t="n">
        <f aca="false">IF(C3644=F3460,TRUE(),FALSE())</f>
        <v>1</v>
      </c>
    </row>
    <row r="3461" customFormat="false" ht="15" hidden="false" customHeight="false" outlineLevel="0" collapsed="false">
      <c r="A3461" s="1" t="n">
        <v>3461</v>
      </c>
      <c r="B3461" s="5" t="s">
        <v>2563</v>
      </c>
      <c r="C3461" s="5"/>
      <c r="D3461" s="6" t="n">
        <v>3452</v>
      </c>
      <c r="E3461" s="5" t="s">
        <v>3373</v>
      </c>
      <c r="F3461" s="5" t="s">
        <v>3374</v>
      </c>
      <c r="G3461" s="1" t="n">
        <f aca="false">IF(A3641=D3461,TRUE(),FALSE())</f>
        <v>0</v>
      </c>
      <c r="H3461" s="1" t="n">
        <f aca="false">IF(B3645=E3461,TRUE(),FALSE())</f>
        <v>1</v>
      </c>
      <c r="I3461" s="1" t="n">
        <f aca="false">IF(C3645=F3461,TRUE(),FALSE())</f>
        <v>1</v>
      </c>
    </row>
    <row r="3462" customFormat="false" ht="15" hidden="false" customHeight="false" outlineLevel="0" collapsed="false">
      <c r="A3462" s="1" t="n">
        <v>3462</v>
      </c>
      <c r="B3462" s="5" t="s">
        <v>3237</v>
      </c>
      <c r="C3462" s="5"/>
      <c r="D3462" s="6" t="n">
        <v>3453</v>
      </c>
      <c r="E3462" s="5" t="s">
        <v>3375</v>
      </c>
      <c r="F3462" s="5" t="s">
        <v>14</v>
      </c>
      <c r="G3462" s="1" t="n">
        <f aca="false">IF(A3642=D3462,TRUE(),FALSE())</f>
        <v>0</v>
      </c>
      <c r="H3462" s="1" t="n">
        <f aca="false">IF(B3646=E3462,TRUE(),FALSE())</f>
        <v>1</v>
      </c>
      <c r="I3462" s="1" t="n">
        <f aca="false">IF(C3646=F3462,TRUE(),FALSE())</f>
        <v>1</v>
      </c>
    </row>
    <row r="3463" customFormat="false" ht="30" hidden="false" customHeight="false" outlineLevel="0" collapsed="false">
      <c r="A3463" s="1" t="n">
        <v>3463</v>
      </c>
      <c r="B3463" s="5" t="s">
        <v>3238</v>
      </c>
      <c r="C3463" s="5"/>
      <c r="D3463" s="6" t="n">
        <v>3454</v>
      </c>
      <c r="E3463" s="5" t="s">
        <v>3376</v>
      </c>
      <c r="F3463" s="5" t="s">
        <v>3377</v>
      </c>
      <c r="G3463" s="1" t="n">
        <f aca="false">IF(A3643=D3463,TRUE(),FALSE())</f>
        <v>0</v>
      </c>
      <c r="H3463" s="1" t="n">
        <f aca="false">IF(B3647=E3463,TRUE(),FALSE())</f>
        <v>1</v>
      </c>
      <c r="I3463" s="1" t="n">
        <f aca="false">IF(C3647=F3463,TRUE(),FALSE())</f>
        <v>1</v>
      </c>
    </row>
    <row r="3464" customFormat="false" ht="15" hidden="false" customHeight="false" outlineLevel="0" collapsed="false">
      <c r="A3464" s="1" t="n">
        <v>3464</v>
      </c>
      <c r="B3464" s="5" t="s">
        <v>73</v>
      </c>
      <c r="C3464" s="5" t="s">
        <v>14</v>
      </c>
      <c r="D3464" s="6" t="n">
        <v>3455</v>
      </c>
      <c r="E3464" s="5" t="s">
        <v>3378</v>
      </c>
      <c r="F3464" s="5"/>
      <c r="G3464" s="1" t="n">
        <f aca="false">IF(A3644=D3464,TRUE(),FALSE())</f>
        <v>0</v>
      </c>
      <c r="H3464" s="1" t="n">
        <f aca="false">IF(B3651=E3464,TRUE(),FALSE())</f>
        <v>1</v>
      </c>
      <c r="I3464" s="1" t="n">
        <f aca="false">IF(C3648=F3464,TRUE(),FALSE())</f>
        <v>1</v>
      </c>
    </row>
    <row r="3465" customFormat="false" ht="45" hidden="false" customHeight="false" outlineLevel="0" collapsed="false">
      <c r="A3465" s="1" t="n">
        <v>3465</v>
      </c>
      <c r="B3465" s="5" t="s">
        <v>3239</v>
      </c>
      <c r="D3465" s="6" t="n">
        <v>3456</v>
      </c>
      <c r="E3465" s="5" t="s">
        <v>3379</v>
      </c>
      <c r="F3465" s="5" t="s">
        <v>3380</v>
      </c>
      <c r="G3465" s="1" t="n">
        <f aca="false">IF(A3645=D3465,TRUE(),FALSE())</f>
        <v>0</v>
      </c>
      <c r="H3465" s="1" t="n">
        <f aca="false">IF(B3652=E3465,TRUE(),FALSE())</f>
        <v>1</v>
      </c>
      <c r="I3465" s="1" t="n">
        <f aca="false">IF(C3652=F3465,TRUE(),FALSE())</f>
        <v>1</v>
      </c>
    </row>
    <row r="3466" customFormat="false" ht="15" hidden="false" customHeight="false" outlineLevel="0" collapsed="false">
      <c r="A3466" s="1" t="n">
        <v>3466</v>
      </c>
      <c r="B3466" s="5" t="s">
        <v>3240</v>
      </c>
      <c r="C3466" s="5"/>
      <c r="D3466" s="6" t="n">
        <v>3457</v>
      </c>
      <c r="E3466" s="5" t="s">
        <v>3381</v>
      </c>
      <c r="F3466" s="5"/>
      <c r="G3466" s="1" t="n">
        <f aca="false">IF(A3646=D3466,TRUE(),FALSE())</f>
        <v>0</v>
      </c>
      <c r="H3466" s="1" t="n">
        <f aca="false">IF(B3653=E3466,TRUE(),FALSE())</f>
        <v>1</v>
      </c>
      <c r="I3466" s="1" t="n">
        <f aca="false">IF(C3653=F3466,TRUE(),FALSE())</f>
        <v>1</v>
      </c>
    </row>
    <row r="3467" customFormat="false" ht="45" hidden="false" customHeight="false" outlineLevel="0" collapsed="false">
      <c r="A3467" s="1" t="n">
        <v>3467</v>
      </c>
      <c r="B3467" s="5" t="s">
        <v>3382</v>
      </c>
      <c r="C3467" s="5"/>
      <c r="D3467" s="1" t="n">
        <v>3458</v>
      </c>
      <c r="E3467" s="5" t="s">
        <v>3383</v>
      </c>
      <c r="F3467" s="5" t="s">
        <v>3384</v>
      </c>
      <c r="G3467" s="1" t="n">
        <f aca="false">IF(A3647=D3467,TRUE(),FALSE())</f>
        <v>0</v>
      </c>
      <c r="H3467" s="1" t="n">
        <f aca="false">IF(B3654=E3467,TRUE(),FALSE())</f>
        <v>1</v>
      </c>
      <c r="I3467" s="1" t="s">
        <v>12</v>
      </c>
    </row>
    <row r="3468" customFormat="false" ht="90" hidden="false" customHeight="false" outlineLevel="0" collapsed="false">
      <c r="A3468" s="1" t="n">
        <v>3468</v>
      </c>
      <c r="B3468" s="5" t="s">
        <v>3385</v>
      </c>
      <c r="C3468" s="5"/>
      <c r="D3468" s="6" t="n">
        <v>3459</v>
      </c>
      <c r="E3468" s="5" t="s">
        <v>3386</v>
      </c>
      <c r="F3468" s="5" t="s">
        <v>3387</v>
      </c>
      <c r="G3468" s="1" t="n">
        <f aca="false">IF(A3651=D3468,TRUE(),FALSE())</f>
        <v>0</v>
      </c>
      <c r="H3468" s="1" t="n">
        <f aca="false">IF(B3655=E3468,TRUE(),FALSE())</f>
        <v>1</v>
      </c>
      <c r="I3468" s="1" t="n">
        <f aca="false">IF(C3655=F3468,TRUE(),FALSE())</f>
        <v>1</v>
      </c>
    </row>
    <row r="3469" customFormat="false" ht="15" hidden="false" customHeight="false" outlineLevel="0" collapsed="false">
      <c r="A3469" s="1" t="n">
        <v>3469</v>
      </c>
      <c r="B3469" s="5" t="s">
        <v>3243</v>
      </c>
      <c r="C3469" s="5"/>
      <c r="D3469" s="6" t="n">
        <v>3460</v>
      </c>
      <c r="E3469" s="5" t="s">
        <v>3388</v>
      </c>
      <c r="F3469" s="5" t="s">
        <v>14</v>
      </c>
      <c r="G3469" s="1" t="n">
        <f aca="false">IF(A3652=D3469,TRUE(),FALSE())</f>
        <v>0</v>
      </c>
      <c r="H3469" s="1" t="n">
        <f aca="false">IF(B3656=E3469,TRUE(),FALSE())</f>
        <v>1</v>
      </c>
      <c r="I3469" s="1" t="n">
        <f aca="false">IF(C3656=F3469,TRUE(),FALSE())</f>
        <v>1</v>
      </c>
    </row>
    <row r="3470" customFormat="false" ht="45" hidden="false" customHeight="false" outlineLevel="0" collapsed="false">
      <c r="A3470" s="1" t="n">
        <v>3470</v>
      </c>
      <c r="B3470" s="5" t="s">
        <v>3244</v>
      </c>
      <c r="C3470" s="5"/>
      <c r="D3470" s="6" t="n">
        <v>3461</v>
      </c>
      <c r="E3470" s="5" t="s">
        <v>3389</v>
      </c>
      <c r="F3470" s="5" t="s">
        <v>3390</v>
      </c>
      <c r="G3470" s="1" t="n">
        <f aca="false">IF(A3653=D3470,TRUE(),FALSE())</f>
        <v>0</v>
      </c>
      <c r="H3470" s="1" t="n">
        <f aca="false">IF(B3657=E3470,TRUE(),FALSE())</f>
        <v>1</v>
      </c>
      <c r="I3470" s="1" t="e">
        <f aca="false">IF(#REF!=F3470,TRUE(),FALSE())</f>
        <v>#REF!</v>
      </c>
    </row>
    <row r="3471" customFormat="false" ht="15" hidden="false" customHeight="false" outlineLevel="0" collapsed="false">
      <c r="A3471" s="1" t="n">
        <v>3471</v>
      </c>
      <c r="B3471" s="5" t="s">
        <v>3391</v>
      </c>
      <c r="C3471" s="5" t="s">
        <v>3268</v>
      </c>
      <c r="D3471" s="6"/>
      <c r="E3471" s="5"/>
      <c r="F3471" s="5"/>
    </row>
    <row r="3472" customFormat="false" ht="15" hidden="false" customHeight="false" outlineLevel="0" collapsed="false">
      <c r="A3472" s="1" t="n">
        <v>3472</v>
      </c>
      <c r="B3472" s="5" t="s">
        <v>3392</v>
      </c>
      <c r="C3472" s="5" t="s">
        <v>3268</v>
      </c>
      <c r="D3472" s="6"/>
      <c r="E3472" s="5"/>
      <c r="F3472" s="5"/>
    </row>
    <row r="3473" customFormat="false" ht="15" hidden="false" customHeight="false" outlineLevel="0" collapsed="false">
      <c r="A3473" s="1" t="n">
        <v>3473</v>
      </c>
      <c r="B3473" s="5" t="s">
        <v>3393</v>
      </c>
      <c r="C3473" s="5"/>
      <c r="D3473" s="6" t="n">
        <v>3462</v>
      </c>
      <c r="E3473" s="5" t="s">
        <v>3394</v>
      </c>
      <c r="F3473" s="5" t="s">
        <v>3395</v>
      </c>
      <c r="G3473" s="1" t="n">
        <f aca="false">IF(A3654=D3473,TRUE(),FALSE())</f>
        <v>0</v>
      </c>
      <c r="H3473" s="1" t="n">
        <f aca="false">IF(B3658=E3473,TRUE(),FALSE())</f>
        <v>1</v>
      </c>
      <c r="I3473" s="1" t="n">
        <f aca="false">IF(C3658=F3473,TRUE(),FALSE())</f>
        <v>1</v>
      </c>
    </row>
    <row r="3474" customFormat="false" ht="15" hidden="false" customHeight="false" outlineLevel="0" collapsed="false">
      <c r="A3474" s="1" t="n">
        <v>3474</v>
      </c>
      <c r="B3474" s="9" t="s">
        <v>5</v>
      </c>
      <c r="C3474" s="5"/>
      <c r="D3474" s="6" t="n">
        <v>3463</v>
      </c>
      <c r="E3474" s="5" t="s">
        <v>3396</v>
      </c>
      <c r="F3474" s="5" t="s">
        <v>14</v>
      </c>
      <c r="G3474" s="1" t="n">
        <f aca="false">IF(A3655=D3474,TRUE(),FALSE())</f>
        <v>0</v>
      </c>
      <c r="H3474" s="1" t="n">
        <f aca="false">IF(B3659=E3474,TRUE(),FALSE())</f>
        <v>1</v>
      </c>
      <c r="I3474" s="1" t="n">
        <f aca="false">IF(C3659=F3474,TRUE(),FALSE())</f>
        <v>1</v>
      </c>
    </row>
    <row r="3475" customFormat="false" ht="45" hidden="false" customHeight="false" outlineLevel="0" collapsed="false">
      <c r="A3475" s="1" t="n">
        <v>3475</v>
      </c>
      <c r="B3475" s="5" t="s">
        <v>3397</v>
      </c>
      <c r="C3475" s="5"/>
      <c r="D3475" s="6" t="n">
        <v>3464</v>
      </c>
      <c r="E3475" s="5" t="s">
        <v>3398</v>
      </c>
      <c r="F3475" s="5" t="s">
        <v>3399</v>
      </c>
      <c r="G3475" s="1" t="n">
        <f aca="false">IF(A3656=D3475,TRUE(),FALSE())</f>
        <v>0</v>
      </c>
      <c r="H3475" s="1" t="n">
        <f aca="false">IF(B3660=E3475,TRUE(),FALSE())</f>
        <v>1</v>
      </c>
      <c r="I3475" s="1" t="n">
        <f aca="false">IF(C3660=F3475,TRUE(),FALSE())</f>
        <v>1</v>
      </c>
    </row>
    <row r="3476" customFormat="false" ht="30" hidden="false" customHeight="false" outlineLevel="0" collapsed="false">
      <c r="A3476" s="1" t="n">
        <v>3476</v>
      </c>
      <c r="B3476" s="5" t="s">
        <v>3400</v>
      </c>
      <c r="C3476" s="5"/>
      <c r="D3476" s="6" t="n">
        <v>3465</v>
      </c>
      <c r="E3476" s="5" t="s">
        <v>3401</v>
      </c>
      <c r="F3476" s="5"/>
      <c r="G3476" s="1" t="n">
        <f aca="false">IF(A3657=D3476,TRUE(),FALSE())</f>
        <v>0</v>
      </c>
      <c r="H3476" s="1" t="n">
        <f aca="false">IF(B3662=E3476,TRUE(),FALSE())</f>
        <v>1</v>
      </c>
      <c r="I3476" s="1" t="n">
        <f aca="false">IF(C3662=F3476,TRUE(),FALSE())</f>
        <v>1</v>
      </c>
    </row>
    <row r="3477" customFormat="false" ht="90" hidden="false" customHeight="false" outlineLevel="0" collapsed="false">
      <c r="A3477" s="1" t="n">
        <v>3477</v>
      </c>
      <c r="B3477" s="5" t="s">
        <v>3402</v>
      </c>
      <c r="C3477" s="5" t="s">
        <v>3403</v>
      </c>
      <c r="D3477" s="1" t="n">
        <v>3466</v>
      </c>
      <c r="E3477" s="5" t="s">
        <v>3404</v>
      </c>
      <c r="F3477" s="5" t="s">
        <v>3405</v>
      </c>
      <c r="G3477" s="15" t="e">
        <f aca="false">IF(#REF!=D3477,TRUE(),FALSE())</f>
        <v>#REF!</v>
      </c>
      <c r="H3477" s="15" t="e">
        <f aca="false">IF(#REF!=E3477,TRUE(),FALSE())</f>
        <v>#REF!</v>
      </c>
      <c r="I3477" s="15" t="e">
        <f aca="false">IF(#REF!=F3477,TRUE(),FALSE())</f>
        <v>#REF!</v>
      </c>
    </row>
    <row r="3478" customFormat="false" ht="15" hidden="false" customHeight="false" outlineLevel="0" collapsed="false">
      <c r="A3478" s="1" t="n">
        <v>3478</v>
      </c>
      <c r="B3478" s="5" t="s">
        <v>3406</v>
      </c>
      <c r="C3478" s="5"/>
      <c r="D3478" s="6" t="n">
        <v>3467</v>
      </c>
      <c r="E3478" s="5" t="s">
        <v>3407</v>
      </c>
      <c r="F3478" s="5" t="s">
        <v>3408</v>
      </c>
      <c r="G3478" s="1" t="n">
        <f aca="false">IF(A3658=D3478,TRUE(),FALSE())</f>
        <v>0</v>
      </c>
      <c r="H3478" s="1" t="n">
        <f aca="false">IF(B3663=E3478,TRUE(),FALSE())</f>
        <v>1</v>
      </c>
      <c r="I3478" s="1" t="n">
        <f aca="false">IF(C3663=F3478,TRUE(),FALSE())</f>
        <v>1</v>
      </c>
    </row>
    <row r="3479" customFormat="false" ht="30" hidden="false" customHeight="false" outlineLevel="0" collapsed="false">
      <c r="A3479" s="1" t="n">
        <v>3479</v>
      </c>
      <c r="B3479" s="5" t="s">
        <v>3409</v>
      </c>
      <c r="C3479" s="5"/>
      <c r="D3479" s="1" t="n">
        <v>3468</v>
      </c>
      <c r="E3479" s="5" t="s">
        <v>3410</v>
      </c>
      <c r="F3479" s="5" t="s">
        <v>3411</v>
      </c>
      <c r="G3479" s="1" t="n">
        <f aca="false">IF(A3659=D3479,TRUE(),FALSE())</f>
        <v>0</v>
      </c>
      <c r="H3479" s="1" t="n">
        <f aca="false">IF(B3664=E3479,TRUE(),FALSE())</f>
        <v>1</v>
      </c>
      <c r="I3479" s="1" t="n">
        <f aca="false">IF(C3664=F3479,TRUE(),FALSE())</f>
        <v>0</v>
      </c>
    </row>
    <row r="3480" customFormat="false" ht="210" hidden="false" customHeight="false" outlineLevel="0" collapsed="false">
      <c r="A3480" s="1" t="n">
        <v>3480</v>
      </c>
      <c r="B3480" s="5" t="s">
        <v>3412</v>
      </c>
      <c r="C3480" s="5" t="s">
        <v>3413</v>
      </c>
      <c r="D3480" s="6" t="n">
        <v>3469</v>
      </c>
      <c r="E3480" s="5" t="s">
        <v>3414</v>
      </c>
      <c r="F3480" s="5"/>
      <c r="G3480" s="1" t="n">
        <f aca="false">IF(A3660=D3480,TRUE(),FALSE())</f>
        <v>0</v>
      </c>
      <c r="H3480" s="1" t="n">
        <f aca="false">IF(B3667=E3480,TRUE(),FALSE())</f>
        <v>1</v>
      </c>
      <c r="I3480" s="1" t="n">
        <f aca="false">IF(C3665=F3480,TRUE(),FALSE())</f>
        <v>1</v>
      </c>
    </row>
    <row r="3481" customFormat="false" ht="30" hidden="false" customHeight="false" outlineLevel="0" collapsed="false">
      <c r="A3481" s="1" t="n">
        <v>3481</v>
      </c>
      <c r="B3481" s="5" t="s">
        <v>3415</v>
      </c>
      <c r="C3481" s="5" t="s">
        <v>3255</v>
      </c>
      <c r="D3481" s="6" t="n">
        <v>3470</v>
      </c>
      <c r="E3481" s="5" t="s">
        <v>3416</v>
      </c>
      <c r="F3481" s="5"/>
      <c r="G3481" s="1" t="n">
        <f aca="false">IF(A3662=D3481,TRUE(),FALSE())</f>
        <v>0</v>
      </c>
      <c r="H3481" s="1" t="n">
        <f aca="false">IF(B3668=E3481,TRUE(),FALSE())</f>
        <v>1</v>
      </c>
      <c r="I3481" s="1" t="n">
        <f aca="false">IF(C3667=F3481,TRUE(),FALSE())</f>
        <v>1</v>
      </c>
    </row>
    <row r="3482" customFormat="false" ht="30" hidden="false" customHeight="false" outlineLevel="0" collapsed="false">
      <c r="A3482" s="1" t="n">
        <v>3482</v>
      </c>
      <c r="B3482" s="5" t="s">
        <v>3417</v>
      </c>
      <c r="C3482" s="14" t="s">
        <v>3418</v>
      </c>
      <c r="D3482" s="6" t="n">
        <v>3471</v>
      </c>
      <c r="E3482" s="5" t="s">
        <v>3419</v>
      </c>
      <c r="F3482" s="5"/>
      <c r="G3482" s="1" t="n">
        <f aca="false">IF(A3663=D3482,TRUE(),FALSE())</f>
        <v>0</v>
      </c>
      <c r="H3482" s="1" t="n">
        <f aca="false">IF(B3669=E3482,TRUE(),FALSE())</f>
        <v>1</v>
      </c>
      <c r="I3482" s="1" t="n">
        <f aca="false">IF(C3668=F3482,TRUE(),FALSE())</f>
        <v>1</v>
      </c>
    </row>
    <row r="3483" customFormat="false" ht="75" hidden="false" customHeight="false" outlineLevel="0" collapsed="false">
      <c r="A3483" s="1" t="n">
        <v>3483</v>
      </c>
      <c r="B3483" s="5" t="s">
        <v>3420</v>
      </c>
      <c r="C3483" s="5" t="s">
        <v>3257</v>
      </c>
      <c r="D3483" s="1" t="n">
        <v>3472</v>
      </c>
      <c r="E3483" s="5" t="s">
        <v>3421</v>
      </c>
      <c r="F3483" s="8" t="s">
        <v>3422</v>
      </c>
      <c r="G3483" s="1" t="n">
        <f aca="false">IF(A3664=D3483,TRUE(),FALSE())</f>
        <v>0</v>
      </c>
      <c r="H3483" s="1" t="n">
        <f aca="false">IF(B3670=E3483,TRUE(),FALSE())</f>
        <v>1</v>
      </c>
      <c r="I3483" s="1" t="n">
        <f aca="false">IF(C3670=F3483,TRUE(),FALSE())</f>
        <v>0</v>
      </c>
    </row>
    <row r="3484" customFormat="false" ht="15" hidden="false" customHeight="false" outlineLevel="0" collapsed="false">
      <c r="A3484" s="1" t="n">
        <v>3484</v>
      </c>
      <c r="B3484" s="5" t="s">
        <v>3423</v>
      </c>
      <c r="C3484" s="14" t="s">
        <v>3424</v>
      </c>
      <c r="D3484" s="6" t="n">
        <v>3473</v>
      </c>
      <c r="E3484" s="5" t="s">
        <v>3425</v>
      </c>
      <c r="F3484" s="5"/>
      <c r="G3484" s="1" t="n">
        <f aca="false">IF(A3667=D3484,TRUE(),FALSE())</f>
        <v>0</v>
      </c>
      <c r="H3484" s="1" t="n">
        <f aca="false">IF(B3671=E3484,TRUE(),FALSE())</f>
        <v>1</v>
      </c>
      <c r="I3484" s="1" t="e">
        <f aca="false">IF(#REF!=F3484,TRUE(),FALSE())</f>
        <v>#REF!</v>
      </c>
    </row>
    <row r="3485" customFormat="false" ht="15" hidden="false" customHeight="false" outlineLevel="0" collapsed="false">
      <c r="A3485" s="1" t="n">
        <v>3485</v>
      </c>
      <c r="B3485" s="5" t="s">
        <v>3426</v>
      </c>
      <c r="C3485" s="5"/>
      <c r="D3485" s="6" t="n">
        <v>3474</v>
      </c>
      <c r="E3485" s="5" t="s">
        <v>3427</v>
      </c>
      <c r="F3485" s="5"/>
      <c r="G3485" s="1" t="n">
        <f aca="false">IF(A3668=D3485,TRUE(),FALSE())</f>
        <v>0</v>
      </c>
      <c r="H3485" s="1" t="n">
        <f aca="false">IF(B3672=E3485,TRUE(),FALSE())</f>
        <v>1</v>
      </c>
      <c r="I3485" s="1" t="e">
        <f aca="false">IF(#REF!=F3485,TRUE(),FALSE())</f>
        <v>#REF!</v>
      </c>
    </row>
    <row r="3486" customFormat="false" ht="15" hidden="false" customHeight="false" outlineLevel="0" collapsed="false">
      <c r="A3486" s="1" t="n">
        <v>3486</v>
      </c>
      <c r="B3486" s="5" t="s">
        <v>3428</v>
      </c>
      <c r="C3486" s="5" t="s">
        <v>132</v>
      </c>
      <c r="D3486" s="6" t="n">
        <v>3476</v>
      </c>
      <c r="E3486" s="5" t="s">
        <v>3429</v>
      </c>
      <c r="F3486" s="5"/>
      <c r="G3486" s="1" t="n">
        <f aca="false">IF(A3670=D3486,TRUE(),FALSE())</f>
        <v>0</v>
      </c>
      <c r="H3486" s="1" t="n">
        <f aca="false">IF(B3674=E3486,TRUE(),FALSE())</f>
        <v>1</v>
      </c>
      <c r="I3486" s="1" t="n">
        <f aca="false">IF(C3674=F3486,TRUE(),FALSE())</f>
        <v>1</v>
      </c>
    </row>
    <row r="3487" customFormat="false" ht="15" hidden="false" customHeight="false" outlineLevel="0" collapsed="false">
      <c r="A3487" s="1" t="n">
        <v>3487</v>
      </c>
      <c r="B3487" s="5" t="s">
        <v>3430</v>
      </c>
      <c r="C3487" s="5"/>
      <c r="D3487" s="6" t="n">
        <v>3477</v>
      </c>
      <c r="E3487" s="5" t="s">
        <v>3431</v>
      </c>
      <c r="F3487" s="5" t="s">
        <v>3432</v>
      </c>
      <c r="G3487" s="1" t="n">
        <f aca="false">IF(A3671=D3487,TRUE(),FALSE())</f>
        <v>0</v>
      </c>
      <c r="H3487" s="1" t="n">
        <f aca="false">IF(B3675=E3487,TRUE(),FALSE())</f>
        <v>1</v>
      </c>
      <c r="I3487" s="1" t="n">
        <f aca="false">IF(C3675=F3487,TRUE(),FALSE())</f>
        <v>1</v>
      </c>
    </row>
    <row r="3488" customFormat="false" ht="30" hidden="false" customHeight="false" outlineLevel="0" collapsed="false">
      <c r="A3488" s="1" t="n">
        <v>3488</v>
      </c>
      <c r="B3488" s="5" t="s">
        <v>3433</v>
      </c>
      <c r="C3488" s="5"/>
      <c r="D3488" s="6" t="n">
        <v>3478</v>
      </c>
      <c r="E3488" s="5" t="s">
        <v>3434</v>
      </c>
      <c r="F3488" s="5" t="s">
        <v>3435</v>
      </c>
      <c r="G3488" s="1" t="n">
        <f aca="false">IF(A3672=D3488,TRUE(),FALSE())</f>
        <v>0</v>
      </c>
      <c r="H3488" s="1" t="n">
        <f aca="false">IF(B3676=E3488,TRUE(),FALSE())</f>
        <v>1</v>
      </c>
      <c r="I3488" s="1" t="n">
        <f aca="false">IF(C3676=F3488,TRUE(),FALSE())</f>
        <v>1</v>
      </c>
    </row>
    <row r="3489" customFormat="false" ht="15" hidden="false" customHeight="false" outlineLevel="0" collapsed="false">
      <c r="A3489" s="1" t="n">
        <v>3489</v>
      </c>
      <c r="B3489" s="5" t="s">
        <v>3436</v>
      </c>
      <c r="C3489" s="5"/>
      <c r="D3489" s="6" t="n">
        <v>3479</v>
      </c>
      <c r="E3489" s="5" t="s">
        <v>3437</v>
      </c>
      <c r="F3489" s="5"/>
      <c r="G3489" s="1" t="n">
        <f aca="false">IF(A3673=D3489,TRUE(),FALSE())</f>
        <v>0</v>
      </c>
      <c r="H3489" s="1" t="n">
        <f aca="false">IF(B3677=E3489,TRUE(),FALSE())</f>
        <v>1</v>
      </c>
      <c r="I3489" s="1" t="e">
        <f aca="false">IF(#REF!=F3489,TRUE(),FALSE())</f>
        <v>#REF!</v>
      </c>
    </row>
    <row r="3490" customFormat="false" ht="15" hidden="false" customHeight="false" outlineLevel="0" collapsed="false">
      <c r="A3490" s="1" t="n">
        <v>3490</v>
      </c>
      <c r="B3490" s="5" t="s">
        <v>3438</v>
      </c>
      <c r="C3490" s="5"/>
      <c r="D3490" s="6" t="n">
        <v>3480</v>
      </c>
      <c r="E3490" s="5" t="s">
        <v>3439</v>
      </c>
      <c r="F3490" s="5"/>
      <c r="G3490" s="1" t="n">
        <f aca="false">IF(A3674=D3490,TRUE(),FALSE())</f>
        <v>0</v>
      </c>
      <c r="H3490" s="1" t="n">
        <f aca="false">IF(B3678=E3490,TRUE(),FALSE())</f>
        <v>1</v>
      </c>
      <c r="I3490" s="1" t="n">
        <f aca="false">IF(C3677=F3490,TRUE(),FALSE())</f>
        <v>1</v>
      </c>
    </row>
    <row r="3491" customFormat="false" ht="15" hidden="false" customHeight="false" outlineLevel="0" collapsed="false">
      <c r="A3491" s="1" t="n">
        <v>3491</v>
      </c>
      <c r="B3491" s="5" t="s">
        <v>3440</v>
      </c>
      <c r="C3491" s="14" t="s">
        <v>3441</v>
      </c>
      <c r="D3491" s="6" t="n">
        <v>3481</v>
      </c>
      <c r="E3491" s="5" t="s">
        <v>3442</v>
      </c>
      <c r="F3491" s="5" t="s">
        <v>264</v>
      </c>
      <c r="G3491" s="1" t="n">
        <f aca="false">IF(A3675=D3491,TRUE(),FALSE())</f>
        <v>0</v>
      </c>
      <c r="H3491" s="1" t="n">
        <f aca="false">IF(B3679=E3491,TRUE(),FALSE())</f>
        <v>1</v>
      </c>
      <c r="I3491" s="1" t="n">
        <f aca="false">IF(C3679=F3491,TRUE(),FALSE())</f>
        <v>1</v>
      </c>
    </row>
    <row r="3492" customFormat="false" ht="15" hidden="false" customHeight="false" outlineLevel="0" collapsed="false">
      <c r="A3492" s="1" t="n">
        <v>3492</v>
      </c>
      <c r="B3492" s="5" t="s">
        <v>3443</v>
      </c>
      <c r="C3492" s="5"/>
      <c r="D3492" s="6" t="n">
        <v>3482</v>
      </c>
      <c r="E3492" s="5" t="s">
        <v>3444</v>
      </c>
      <c r="F3492" s="5" t="s">
        <v>264</v>
      </c>
      <c r="G3492" s="1" t="n">
        <f aca="false">IF(A3676=D3492,TRUE(),FALSE())</f>
        <v>0</v>
      </c>
      <c r="H3492" s="1" t="n">
        <f aca="false">IF(B3680=E3492,TRUE(),FALSE())</f>
        <v>1</v>
      </c>
      <c r="I3492" s="1" t="n">
        <f aca="false">IF(C3680=F3492,TRUE(),FALSE())</f>
        <v>1</v>
      </c>
    </row>
    <row r="3493" customFormat="false" ht="15" hidden="false" customHeight="false" outlineLevel="0" collapsed="false">
      <c r="A3493" s="1" t="n">
        <v>3493</v>
      </c>
      <c r="B3493" s="5" t="s">
        <v>3445</v>
      </c>
      <c r="C3493" s="5"/>
      <c r="D3493" s="6" t="n">
        <v>3483</v>
      </c>
      <c r="E3493" s="7" t="s">
        <v>3446</v>
      </c>
      <c r="F3493" s="5"/>
      <c r="G3493" s="1" t="n">
        <f aca="false">IF(A3677=D3493,TRUE(),FALSE())</f>
        <v>0</v>
      </c>
      <c r="H3493" s="1" t="n">
        <f aca="false">IF(B3681=E3493,TRUE(),FALSE())</f>
        <v>1</v>
      </c>
      <c r="I3493" s="1" t="n">
        <f aca="false">IF(C3682=F3493,TRUE(),FALSE())</f>
        <v>1</v>
      </c>
    </row>
    <row r="3494" customFormat="false" ht="15" hidden="false" customHeight="false" outlineLevel="0" collapsed="false">
      <c r="A3494" s="1" t="n">
        <v>3494</v>
      </c>
      <c r="B3494" s="5" t="s">
        <v>3447</v>
      </c>
      <c r="C3494" s="5"/>
      <c r="D3494" s="6" t="n">
        <v>3484</v>
      </c>
      <c r="E3494" s="11" t="s">
        <v>5</v>
      </c>
      <c r="F3494" s="5"/>
      <c r="G3494" s="1" t="n">
        <f aca="false">IF(A3678=D3494,TRUE(),FALSE())</f>
        <v>0</v>
      </c>
      <c r="H3494" s="1" t="n">
        <f aca="false">IF(B3682=E3494,TRUE(),FALSE())</f>
        <v>1</v>
      </c>
      <c r="I3494" s="1" t="e">
        <f aca="false">IF(#REF!=F3494,TRUE(),FALSE())</f>
        <v>#REF!</v>
      </c>
    </row>
    <row r="3495" customFormat="false" ht="15" hidden="false" customHeight="false" outlineLevel="0" collapsed="false">
      <c r="A3495" s="1" t="n">
        <v>3495</v>
      </c>
      <c r="B3495" s="5" t="s">
        <v>3448</v>
      </c>
      <c r="C3495" s="14" t="s">
        <v>3441</v>
      </c>
      <c r="D3495" s="6" t="n">
        <v>3485</v>
      </c>
      <c r="E3495" s="5" t="s">
        <v>3449</v>
      </c>
      <c r="F3495" s="5" t="s">
        <v>3450</v>
      </c>
      <c r="G3495" s="1" t="n">
        <f aca="false">IF(A3679=D3495,TRUE(),FALSE())</f>
        <v>0</v>
      </c>
      <c r="H3495" s="1" t="n">
        <f aca="false">IF(B3683=E3495,TRUE(),FALSE())</f>
        <v>1</v>
      </c>
      <c r="I3495" s="1" t="n">
        <f aca="false">IF(C3683=F3495,TRUE(),FALSE())</f>
        <v>1</v>
      </c>
    </row>
    <row r="3496" customFormat="false" ht="15" hidden="false" customHeight="false" outlineLevel="0" collapsed="false">
      <c r="A3496" s="1" t="n">
        <v>3496</v>
      </c>
      <c r="B3496" s="5" t="s">
        <v>3451</v>
      </c>
      <c r="C3496" s="14" t="s">
        <v>3441</v>
      </c>
      <c r="D3496" s="6" t="n">
        <v>3486</v>
      </c>
      <c r="E3496" s="5" t="s">
        <v>3452</v>
      </c>
      <c r="F3496" s="5" t="s">
        <v>14</v>
      </c>
      <c r="G3496" s="1" t="n">
        <f aca="false">IF(A3680=D3496,TRUE(),FALSE())</f>
        <v>0</v>
      </c>
      <c r="H3496" s="1" t="n">
        <f aca="false">IF(B3684=E3496,TRUE(),FALSE())</f>
        <v>1</v>
      </c>
      <c r="I3496" s="1" t="n">
        <f aca="false">IF(C3684=F3496,TRUE(),FALSE())</f>
        <v>1</v>
      </c>
    </row>
    <row r="3497" customFormat="false" ht="30" hidden="false" customHeight="false" outlineLevel="0" collapsed="false">
      <c r="A3497" s="1" t="n">
        <v>3497</v>
      </c>
      <c r="B3497" s="5" t="s">
        <v>3453</v>
      </c>
      <c r="C3497" s="14" t="s">
        <v>3441</v>
      </c>
      <c r="D3497" s="6" t="n">
        <v>3487</v>
      </c>
      <c r="E3497" s="5" t="s">
        <v>3454</v>
      </c>
      <c r="F3497" s="16" t="s">
        <v>14</v>
      </c>
      <c r="G3497" s="1" t="n">
        <f aca="false">IF(A3681=D3497,TRUE(),FALSE())</f>
        <v>0</v>
      </c>
      <c r="H3497" s="1" t="n">
        <f aca="false">IF(B3685=E3497,TRUE(),FALSE())</f>
        <v>1</v>
      </c>
      <c r="I3497" s="1" t="n">
        <f aca="false">IF(C3685=F3497,TRUE(),FALSE())</f>
        <v>1</v>
      </c>
    </row>
    <row r="3498" customFormat="false" ht="30" hidden="false" customHeight="false" outlineLevel="0" collapsed="false">
      <c r="A3498" s="1" t="n">
        <v>3498</v>
      </c>
      <c r="B3498" s="5" t="s">
        <v>3455</v>
      </c>
      <c r="C3498" s="5"/>
      <c r="D3498" s="6" t="n">
        <v>3488</v>
      </c>
      <c r="E3498" s="5" t="s">
        <v>3456</v>
      </c>
      <c r="F3498" s="5"/>
      <c r="G3498" s="1" t="n">
        <f aca="false">IF(A3682=D3498,TRUE(),FALSE())</f>
        <v>0</v>
      </c>
      <c r="H3498" s="1" t="n">
        <f aca="false">IF(B3686=E3498,TRUE(),FALSE())</f>
        <v>1</v>
      </c>
      <c r="I3498" s="1" t="n">
        <f aca="false">IF(C3686=F3498,TRUE(),FALSE())</f>
        <v>1</v>
      </c>
    </row>
    <row r="3499" customFormat="false" ht="30" hidden="false" customHeight="false" outlineLevel="0" collapsed="false">
      <c r="A3499" s="1" t="n">
        <v>3499</v>
      </c>
      <c r="B3499" s="5" t="s">
        <v>3457</v>
      </c>
      <c r="C3499" s="5"/>
      <c r="D3499" s="6" t="n">
        <v>3489</v>
      </c>
      <c r="E3499" s="5" t="s">
        <v>3458</v>
      </c>
      <c r="F3499" s="5"/>
      <c r="G3499" s="1" t="n">
        <f aca="false">IF(A3683=D3499,TRUE(),FALSE())</f>
        <v>0</v>
      </c>
      <c r="H3499" s="1" t="n">
        <f aca="false">IF(B3687=E3499,TRUE(),FALSE())</f>
        <v>1</v>
      </c>
      <c r="I3499" s="1" t="n">
        <f aca="false">IF(C3687=F3499,TRUE(),FALSE())</f>
        <v>1</v>
      </c>
    </row>
    <row r="3500" customFormat="false" ht="30" hidden="false" customHeight="false" outlineLevel="0" collapsed="false">
      <c r="A3500" s="1" t="n">
        <v>3500</v>
      </c>
      <c r="B3500" s="5" t="s">
        <v>3459</v>
      </c>
      <c r="C3500" s="17"/>
      <c r="D3500" s="6" t="n">
        <v>3490</v>
      </c>
      <c r="E3500" s="5" t="s">
        <v>3460</v>
      </c>
      <c r="F3500" s="16" t="s">
        <v>3461</v>
      </c>
      <c r="G3500" s="1" t="n">
        <f aca="false">IF(A3684=D3500,TRUE(),FALSE())</f>
        <v>0</v>
      </c>
      <c r="H3500" s="1" t="n">
        <f aca="false">IF(B3688=E3500,TRUE(),FALSE())</f>
        <v>1</v>
      </c>
      <c r="I3500" s="1" t="n">
        <f aca="false">IF(C3688=F3500,TRUE(),FALSE())</f>
        <v>1</v>
      </c>
    </row>
    <row r="3501" customFormat="false" ht="30" hidden="false" customHeight="false" outlineLevel="0" collapsed="false">
      <c r="A3501" s="1" t="n">
        <v>3501</v>
      </c>
      <c r="B3501" s="4" t="s">
        <v>3275</v>
      </c>
      <c r="C3501" s="17"/>
      <c r="D3501" s="6" t="n">
        <v>3491</v>
      </c>
      <c r="E3501" s="5" t="s">
        <v>3462</v>
      </c>
      <c r="F3501" s="5"/>
      <c r="G3501" s="1" t="n">
        <f aca="false">IF(A3685=D3501,TRUE(),FALSE())</f>
        <v>0</v>
      </c>
      <c r="H3501" s="1" t="n">
        <f aca="false">IF(B3689=E3501,TRUE(),FALSE())</f>
        <v>1</v>
      </c>
      <c r="I3501" s="1" t="n">
        <f aca="false">IF(C3689=F3501,TRUE(),FALSE())</f>
        <v>1</v>
      </c>
    </row>
    <row r="3502" customFormat="false" ht="15" hidden="false" customHeight="false" outlineLevel="0" collapsed="false">
      <c r="A3502" s="1" t="n">
        <v>3502</v>
      </c>
      <c r="B3502" s="9" t="s">
        <v>5</v>
      </c>
      <c r="C3502" s="5"/>
      <c r="D3502" s="6" t="n">
        <v>3492</v>
      </c>
      <c r="E3502" s="5" t="s">
        <v>3463</v>
      </c>
      <c r="F3502" s="5"/>
      <c r="G3502" s="1" t="n">
        <f aca="false">IF(A3686=D3502,TRUE(),FALSE())</f>
        <v>0</v>
      </c>
      <c r="H3502" s="1" t="n">
        <f aca="false">IF(B3690=E3502,TRUE(),FALSE())</f>
        <v>1</v>
      </c>
      <c r="I3502" s="1" t="n">
        <f aca="false">IF(C3690=F3502,TRUE(),FALSE())</f>
        <v>1</v>
      </c>
    </row>
    <row r="3503" customFormat="false" ht="15" hidden="false" customHeight="false" outlineLevel="0" collapsed="false">
      <c r="A3503" s="1" t="n">
        <v>3503</v>
      </c>
      <c r="B3503" s="5" t="s">
        <v>3276</v>
      </c>
      <c r="C3503" s="5"/>
      <c r="D3503" s="6" t="n">
        <v>3493</v>
      </c>
      <c r="E3503" s="5" t="s">
        <v>3464</v>
      </c>
      <c r="F3503" s="5"/>
      <c r="G3503" s="1" t="n">
        <f aca="false">IF(A3687=D3503,TRUE(),FALSE())</f>
        <v>0</v>
      </c>
      <c r="H3503" s="1" t="n">
        <f aca="false">IF(B3691=E3503,TRUE(),FALSE())</f>
        <v>1</v>
      </c>
      <c r="I3503" s="1" t="n">
        <f aca="false">IF(C3691=F3503,TRUE(),FALSE())</f>
        <v>1</v>
      </c>
    </row>
    <row r="3504" customFormat="false" ht="15" hidden="false" customHeight="false" outlineLevel="0" collapsed="false">
      <c r="A3504" s="1" t="n">
        <v>3504</v>
      </c>
      <c r="B3504" s="5" t="s">
        <v>3277</v>
      </c>
      <c r="C3504" s="5"/>
      <c r="D3504" s="6" t="n">
        <v>3494</v>
      </c>
      <c r="E3504" s="5" t="s">
        <v>3465</v>
      </c>
      <c r="F3504" s="5"/>
      <c r="G3504" s="1" t="n">
        <f aca="false">IF(A3688=D3504,TRUE(),FALSE())</f>
        <v>0</v>
      </c>
      <c r="H3504" s="1" t="n">
        <f aca="false">IF(B3692=E3504,TRUE(),FALSE())</f>
        <v>1</v>
      </c>
      <c r="I3504" s="1" t="n">
        <f aca="false">IF(C3692=F3504,TRUE(),FALSE())</f>
        <v>1</v>
      </c>
    </row>
    <row r="3505" customFormat="false" ht="15" hidden="false" customHeight="false" outlineLevel="0" collapsed="false">
      <c r="A3505" s="1" t="n">
        <v>3505</v>
      </c>
      <c r="B3505" s="5" t="s">
        <v>3278</v>
      </c>
      <c r="C3505" s="5"/>
      <c r="D3505" s="6" t="n">
        <v>3495</v>
      </c>
      <c r="E3505" s="5" t="s">
        <v>3466</v>
      </c>
      <c r="F3505" s="5"/>
      <c r="G3505" s="1" t="n">
        <f aca="false">IF(A3689=D3505,TRUE(),FALSE())</f>
        <v>0</v>
      </c>
      <c r="H3505" s="1" t="n">
        <f aca="false">IF(B3693=E3505,TRUE(),FALSE())</f>
        <v>1</v>
      </c>
      <c r="I3505" s="1" t="n">
        <f aca="false">IF(C3693=F3505,TRUE(),FALSE())</f>
        <v>1</v>
      </c>
    </row>
    <row r="3506" customFormat="false" ht="15" hidden="false" customHeight="false" outlineLevel="0" collapsed="false">
      <c r="A3506" s="1" t="n">
        <v>3506</v>
      </c>
      <c r="B3506" s="5" t="s">
        <v>3279</v>
      </c>
      <c r="C3506" s="5"/>
      <c r="D3506" s="6" t="n">
        <v>3496</v>
      </c>
      <c r="E3506" s="5" t="s">
        <v>3467</v>
      </c>
      <c r="F3506" s="5"/>
      <c r="G3506" s="1" t="n">
        <f aca="false">IF(A3690=D3506,TRUE(),FALSE())</f>
        <v>0</v>
      </c>
      <c r="H3506" s="1" t="n">
        <f aca="false">IF(B3694=E3506,TRUE(),FALSE())</f>
        <v>1</v>
      </c>
      <c r="I3506" s="1" t="n">
        <f aca="false">IF(C3694=F3506,TRUE(),FALSE())</f>
        <v>1</v>
      </c>
    </row>
    <row r="3507" customFormat="false" ht="30" hidden="false" customHeight="false" outlineLevel="0" collapsed="false">
      <c r="A3507" s="1" t="n">
        <v>3507</v>
      </c>
      <c r="B3507" s="5" t="s">
        <v>3280</v>
      </c>
      <c r="C3507" s="5"/>
      <c r="D3507" s="6" t="n">
        <v>3497</v>
      </c>
      <c r="E3507" s="5" t="s">
        <v>3468</v>
      </c>
      <c r="F3507" s="5" t="s">
        <v>3469</v>
      </c>
      <c r="G3507" s="1" t="n">
        <f aca="false">IF(A3691=D3507,TRUE(),FALSE())</f>
        <v>0</v>
      </c>
      <c r="H3507" s="1" t="n">
        <f aca="false">IF(B3695=E3507,TRUE(),FALSE())</f>
        <v>1</v>
      </c>
      <c r="I3507" s="1" t="n">
        <f aca="false">IF(C3695=F3507,TRUE(),FALSE())</f>
        <v>1</v>
      </c>
    </row>
    <row r="3508" customFormat="false" ht="15" hidden="false" customHeight="false" outlineLevel="0" collapsed="false">
      <c r="A3508" s="1" t="n">
        <v>3508</v>
      </c>
      <c r="B3508" s="5" t="s">
        <v>3281</v>
      </c>
      <c r="C3508" s="5"/>
      <c r="D3508" s="6" t="n">
        <v>3498</v>
      </c>
      <c r="E3508" s="5" t="s">
        <v>3470</v>
      </c>
      <c r="F3508" s="5"/>
      <c r="G3508" s="1" t="n">
        <f aca="false">IF(A3692=D3508,TRUE(),FALSE())</f>
        <v>0</v>
      </c>
      <c r="H3508" s="1" t="n">
        <f aca="false">IF(B3696=E3508,TRUE(),FALSE())</f>
        <v>1</v>
      </c>
      <c r="I3508" s="1" t="n">
        <f aca="false">IF(C3696=F3508,TRUE(),FALSE())</f>
        <v>1</v>
      </c>
    </row>
    <row r="3509" customFormat="false" ht="15" hidden="false" customHeight="false" outlineLevel="0" collapsed="false">
      <c r="A3509" s="1" t="n">
        <v>3509</v>
      </c>
      <c r="B3509" s="5" t="s">
        <v>3282</v>
      </c>
      <c r="C3509" s="5"/>
      <c r="D3509" s="6" t="n">
        <v>3499</v>
      </c>
      <c r="E3509" s="5" t="s">
        <v>3471</v>
      </c>
      <c r="F3509" s="5"/>
      <c r="G3509" s="1" t="n">
        <f aca="false">IF(A3693=D3509,TRUE(),FALSE())</f>
        <v>0</v>
      </c>
      <c r="H3509" s="1" t="n">
        <f aca="false">IF(B3697=E3509,TRUE(),FALSE())</f>
        <v>1</v>
      </c>
      <c r="I3509" s="1" t="n">
        <f aca="false">IF(C3697=F3509,TRUE(),FALSE())</f>
        <v>1</v>
      </c>
    </row>
    <row r="3510" customFormat="false" ht="30" hidden="false" customHeight="false" outlineLevel="0" collapsed="false">
      <c r="A3510" s="1" t="n">
        <v>3510</v>
      </c>
      <c r="B3510" s="5" t="s">
        <v>3283</v>
      </c>
      <c r="C3510" s="5"/>
      <c r="D3510" s="6" t="n">
        <v>3500</v>
      </c>
      <c r="E3510" s="5" t="s">
        <v>3472</v>
      </c>
      <c r="F3510" s="5"/>
      <c r="G3510" s="1" t="n">
        <f aca="false">IF(A3694=D3510,TRUE(),FALSE())</f>
        <v>0</v>
      </c>
      <c r="H3510" s="1" t="n">
        <f aca="false">IF(B3698=E3510,TRUE(),FALSE())</f>
        <v>1</v>
      </c>
      <c r="I3510" s="1" t="n">
        <f aca="false">IF(C3698=F3510,TRUE(),FALSE())</f>
        <v>1</v>
      </c>
    </row>
    <row r="3511" customFormat="false" ht="15" hidden="false" customHeight="false" outlineLevel="0" collapsed="false">
      <c r="A3511" s="1" t="n">
        <v>3511</v>
      </c>
      <c r="B3511" s="5" t="s">
        <v>3284</v>
      </c>
      <c r="C3511" s="5"/>
      <c r="D3511" s="6" t="n">
        <v>3501</v>
      </c>
      <c r="E3511" s="5" t="s">
        <v>3473</v>
      </c>
      <c r="F3511" s="5"/>
      <c r="G3511" s="1" t="n">
        <f aca="false">IF(A3695=D3511,TRUE(),FALSE())</f>
        <v>0</v>
      </c>
      <c r="H3511" s="1" t="n">
        <f aca="false">IF(B3699=E3511,TRUE(),FALSE())</f>
        <v>1</v>
      </c>
      <c r="I3511" s="1" t="n">
        <f aca="false">IF(C3699=F3511,TRUE(),FALSE())</f>
        <v>1</v>
      </c>
    </row>
    <row r="3512" customFormat="false" ht="15" hidden="false" customHeight="false" outlineLevel="0" collapsed="false">
      <c r="A3512" s="1" t="n">
        <v>3512</v>
      </c>
      <c r="B3512" s="5" t="s">
        <v>3285</v>
      </c>
      <c r="C3512" s="5"/>
      <c r="D3512" s="6" t="n">
        <v>3502</v>
      </c>
      <c r="E3512" s="5" t="s">
        <v>3474</v>
      </c>
      <c r="F3512" s="5"/>
      <c r="G3512" s="1" t="n">
        <f aca="false">IF(A3696=D3512,TRUE(),FALSE())</f>
        <v>0</v>
      </c>
      <c r="H3512" s="1" t="n">
        <f aca="false">IF(B3700=E3512,TRUE(),FALSE())</f>
        <v>1</v>
      </c>
      <c r="I3512" s="1" t="n">
        <f aca="false">IF(C3700=F3512,TRUE(),FALSE())</f>
        <v>1</v>
      </c>
    </row>
    <row r="3513" customFormat="false" ht="15" hidden="false" customHeight="false" outlineLevel="0" collapsed="false">
      <c r="A3513" s="1" t="n">
        <v>3513</v>
      </c>
      <c r="B3513" s="5" t="s">
        <v>3286</v>
      </c>
      <c r="C3513" s="5"/>
      <c r="D3513" s="6" t="n">
        <v>3503</v>
      </c>
      <c r="E3513" s="5" t="s">
        <v>3475</v>
      </c>
      <c r="F3513" s="5"/>
      <c r="G3513" s="1" t="n">
        <f aca="false">IF(A3697=D3513,TRUE(),FALSE())</f>
        <v>0</v>
      </c>
      <c r="H3513" s="1" t="n">
        <f aca="false">IF(B3701=E3513,TRUE(),FALSE())</f>
        <v>1</v>
      </c>
      <c r="I3513" s="1" t="n">
        <f aca="false">IF(C3701=F3513,TRUE(),FALSE())</f>
        <v>1</v>
      </c>
    </row>
    <row r="3514" customFormat="false" ht="30" hidden="false" customHeight="false" outlineLevel="0" collapsed="false">
      <c r="A3514" s="1" t="n">
        <v>3514</v>
      </c>
      <c r="B3514" s="5" t="s">
        <v>3287</v>
      </c>
      <c r="C3514" s="5"/>
      <c r="D3514" s="6" t="n">
        <v>3504</v>
      </c>
      <c r="E3514" s="5" t="s">
        <v>3476</v>
      </c>
      <c r="F3514" s="5"/>
      <c r="G3514" s="1" t="n">
        <f aca="false">IF(A3698=D3514,TRUE(),FALSE())</f>
        <v>0</v>
      </c>
      <c r="H3514" s="1" t="n">
        <f aca="false">IF(B3702=E3514,TRUE(),FALSE())</f>
        <v>1</v>
      </c>
      <c r="I3514" s="1" t="n">
        <f aca="false">IF(C3702=F3514,TRUE(),FALSE())</f>
        <v>1</v>
      </c>
    </row>
    <row r="3515" customFormat="false" ht="30" hidden="false" customHeight="false" outlineLevel="0" collapsed="false">
      <c r="A3515" s="1" t="n">
        <v>3515</v>
      </c>
      <c r="B3515" s="5" t="s">
        <v>3288</v>
      </c>
      <c r="C3515" s="5"/>
      <c r="D3515" s="6" t="n">
        <v>3505</v>
      </c>
      <c r="E3515" s="5" t="s">
        <v>3477</v>
      </c>
      <c r="F3515" s="5"/>
      <c r="G3515" s="1" t="n">
        <f aca="false">IF(A3699=D3515,TRUE(),FALSE())</f>
        <v>0</v>
      </c>
      <c r="H3515" s="1" t="n">
        <f aca="false">IF(B3703=E3515,TRUE(),FALSE())</f>
        <v>1</v>
      </c>
      <c r="I3515" s="1" t="n">
        <f aca="false">IF(C3703=F3515,TRUE(),FALSE())</f>
        <v>1</v>
      </c>
    </row>
    <row r="3516" customFormat="false" ht="15" hidden="false" customHeight="false" outlineLevel="0" collapsed="false">
      <c r="A3516" s="1" t="n">
        <v>3516</v>
      </c>
      <c r="B3516" s="5" t="s">
        <v>3289</v>
      </c>
      <c r="C3516" s="5"/>
      <c r="D3516" s="6" t="n">
        <v>3506</v>
      </c>
      <c r="E3516" s="5" t="s">
        <v>3478</v>
      </c>
      <c r="F3516" s="5"/>
      <c r="G3516" s="1" t="n">
        <f aca="false">IF(A3700=D3516,TRUE(),FALSE())</f>
        <v>0</v>
      </c>
      <c r="H3516" s="1" t="n">
        <f aca="false">IF(B3704=E3516,TRUE(),FALSE())</f>
        <v>1</v>
      </c>
      <c r="I3516" s="1" t="n">
        <f aca="false">IF(C3704=F3516,TRUE(),FALSE())</f>
        <v>1</v>
      </c>
    </row>
    <row r="3517" customFormat="false" ht="30" hidden="false" customHeight="false" outlineLevel="0" collapsed="false">
      <c r="A3517" s="1" t="n">
        <v>3517</v>
      </c>
      <c r="B3517" s="5" t="s">
        <v>3290</v>
      </c>
      <c r="C3517" s="5"/>
      <c r="D3517" s="6" t="n">
        <v>3507</v>
      </c>
      <c r="E3517" s="5" t="s">
        <v>3479</v>
      </c>
      <c r="F3517" s="5"/>
      <c r="G3517" s="1" t="n">
        <f aca="false">IF(A3701=D3517,TRUE(),FALSE())</f>
        <v>0</v>
      </c>
      <c r="H3517" s="1" t="n">
        <f aca="false">IF(B3705=E3517,TRUE(),FALSE())</f>
        <v>0</v>
      </c>
      <c r="I3517" s="1" t="n">
        <f aca="false">IF(C3705=F3517,TRUE(),FALSE())</f>
        <v>1</v>
      </c>
    </row>
    <row r="3518" customFormat="false" ht="15" hidden="false" customHeight="false" outlineLevel="0" collapsed="false">
      <c r="A3518" s="1" t="n">
        <v>3518</v>
      </c>
      <c r="B3518" s="5" t="s">
        <v>3291</v>
      </c>
      <c r="C3518" s="5"/>
      <c r="D3518" s="6" t="n">
        <v>3508</v>
      </c>
      <c r="E3518" s="5" t="s">
        <v>3480</v>
      </c>
      <c r="F3518" s="5"/>
      <c r="G3518" s="15" t="e">
        <f aca="false">IF(#REF!=D3518,TRUE(),FALSE())</f>
        <v>#REF!</v>
      </c>
      <c r="H3518" s="15" t="e">
        <f aca="false">IF(#REF!=E3518,TRUE(),FALSE())</f>
        <v>#REF!</v>
      </c>
      <c r="I3518" s="1" t="e">
        <f aca="false">IF(#REF!=F3518,TRUE(),FALSE())</f>
        <v>#REF!</v>
      </c>
    </row>
    <row r="3519" customFormat="false" ht="15" hidden="false" customHeight="false" outlineLevel="0" collapsed="false">
      <c r="A3519" s="1" t="n">
        <v>3519</v>
      </c>
      <c r="B3519" s="5" t="s">
        <v>3292</v>
      </c>
      <c r="C3519" s="5"/>
      <c r="D3519" s="6" t="n">
        <v>3509</v>
      </c>
      <c r="E3519" s="5" t="s">
        <v>3481</v>
      </c>
      <c r="F3519" s="5"/>
      <c r="G3519" s="1" t="n">
        <f aca="false">IF(A3702=D3519,TRUE(),FALSE())</f>
        <v>0</v>
      </c>
      <c r="H3519" s="1" t="n">
        <f aca="false">IF(B3706=E3519,TRUE(),FALSE())</f>
        <v>0</v>
      </c>
      <c r="I3519" s="1" t="n">
        <f aca="false">IF(C3706=F3519,TRUE(),FALSE())</f>
        <v>1</v>
      </c>
    </row>
    <row r="3520" customFormat="false" ht="15" hidden="false" customHeight="false" outlineLevel="0" collapsed="false">
      <c r="A3520" s="1" t="n">
        <v>3520</v>
      </c>
      <c r="B3520" s="5" t="s">
        <v>3293</v>
      </c>
      <c r="C3520" s="5"/>
      <c r="D3520" s="6" t="n">
        <v>3510</v>
      </c>
      <c r="E3520" s="5" t="s">
        <v>3482</v>
      </c>
      <c r="F3520" s="5"/>
      <c r="G3520" s="1" t="n">
        <f aca="false">IF(A3703=D3520,TRUE(),FALSE())</f>
        <v>0</v>
      </c>
      <c r="H3520" s="1" t="n">
        <f aca="false">IF(B3707=E3520,TRUE(),FALSE())</f>
        <v>0</v>
      </c>
      <c r="I3520" s="1" t="n">
        <f aca="false">IF(C3707=F3520,TRUE(),FALSE())</f>
        <v>1</v>
      </c>
    </row>
    <row r="3521" customFormat="false" ht="15" hidden="false" customHeight="false" outlineLevel="0" collapsed="false">
      <c r="A3521" s="1" t="n">
        <v>3521</v>
      </c>
      <c r="B3521" s="5" t="s">
        <v>3294</v>
      </c>
      <c r="C3521" s="5"/>
      <c r="D3521" s="6" t="n">
        <v>3511</v>
      </c>
      <c r="E3521" s="5" t="s">
        <v>3483</v>
      </c>
      <c r="F3521" s="5"/>
      <c r="G3521" s="1" t="n">
        <f aca="false">IF(A3704=D3521,TRUE(),FALSE())</f>
        <v>0</v>
      </c>
      <c r="H3521" s="1" t="n">
        <f aca="false">IF(B3708=E3521,TRUE(),FALSE())</f>
        <v>1</v>
      </c>
      <c r="I3521" s="1" t="n">
        <f aca="false">IF(C3708=F3521,TRUE(),FALSE())</f>
        <v>1</v>
      </c>
    </row>
    <row r="3522" customFormat="false" ht="30" hidden="false" customHeight="false" outlineLevel="0" collapsed="false">
      <c r="A3522" s="1" t="n">
        <v>3522</v>
      </c>
      <c r="B3522" s="5" t="s">
        <v>3295</v>
      </c>
      <c r="C3522" s="5"/>
      <c r="D3522" s="6" t="n">
        <v>3512</v>
      </c>
      <c r="E3522" s="5" t="s">
        <v>3484</v>
      </c>
      <c r="F3522" s="5"/>
      <c r="G3522" s="15" t="e">
        <f aca="false">IF(#REF!=D3522,TRUE(),FALSE())</f>
        <v>#REF!</v>
      </c>
      <c r="H3522" s="15" t="e">
        <f aca="false">IF(#REF!=E3522,TRUE(),FALSE())</f>
        <v>#REF!</v>
      </c>
      <c r="I3522" s="1" t="e">
        <f aca="false">IF(#REF!=F3522,TRUE(),FALSE())</f>
        <v>#REF!</v>
      </c>
    </row>
    <row r="3523" customFormat="false" ht="15" hidden="false" customHeight="false" outlineLevel="0" collapsed="false">
      <c r="A3523" s="1" t="n">
        <v>3523</v>
      </c>
      <c r="B3523" s="5" t="s">
        <v>3296</v>
      </c>
      <c r="C3523" s="5"/>
      <c r="D3523" s="6" t="n">
        <v>3513</v>
      </c>
      <c r="E3523" s="5" t="s">
        <v>3485</v>
      </c>
      <c r="F3523" s="5"/>
      <c r="G3523" s="15" t="e">
        <f aca="false">IF(#REF!=D3523,TRUE(),FALSE())</f>
        <v>#REF!</v>
      </c>
      <c r="H3523" s="15" t="e">
        <f aca="false">IF(#REF!=E3523,TRUE(),FALSE())</f>
        <v>#REF!</v>
      </c>
      <c r="I3523" s="1" t="e">
        <f aca="false">IF(#REF!=F3523,TRUE(),FALSE())</f>
        <v>#REF!</v>
      </c>
    </row>
    <row r="3524" customFormat="false" ht="15" hidden="false" customHeight="false" outlineLevel="0" collapsed="false">
      <c r="A3524" s="1" t="n">
        <v>3524</v>
      </c>
      <c r="B3524" s="5" t="s">
        <v>3297</v>
      </c>
      <c r="C3524" s="5"/>
      <c r="D3524" s="6" t="n">
        <v>3514</v>
      </c>
      <c r="E3524" s="5" t="s">
        <v>3486</v>
      </c>
      <c r="F3524" s="5"/>
      <c r="G3524" s="15" t="e">
        <f aca="false">IF(#REF!=D3524,TRUE(),FALSE())</f>
        <v>#REF!</v>
      </c>
      <c r="H3524" s="15" t="e">
        <f aca="false">IF(#REF!=E3524,TRUE(),FALSE())</f>
        <v>#REF!</v>
      </c>
      <c r="I3524" s="1" t="e">
        <f aca="false">IF(#REF!=F3524,TRUE(),FALSE())</f>
        <v>#REF!</v>
      </c>
    </row>
    <row r="3525" customFormat="false" ht="15" hidden="false" customHeight="false" outlineLevel="0" collapsed="false">
      <c r="A3525" s="1" t="n">
        <v>3525</v>
      </c>
      <c r="B3525" s="5" t="s">
        <v>3298</v>
      </c>
      <c r="C3525" s="5"/>
      <c r="D3525" s="6" t="n">
        <v>3515</v>
      </c>
      <c r="E3525" s="5" t="s">
        <v>3487</v>
      </c>
      <c r="F3525" s="5"/>
      <c r="G3525" s="1" t="n">
        <f aca="false">IF(A3705=D3525,TRUE(),FALSE())</f>
        <v>0</v>
      </c>
      <c r="H3525" s="1" t="n">
        <f aca="false">IF(B3709=E3525,TRUE(),FALSE())</f>
        <v>0</v>
      </c>
      <c r="I3525" s="1" t="n">
        <f aca="false">IF(C3709=F3525,TRUE(),FALSE())</f>
        <v>1</v>
      </c>
    </row>
    <row r="3526" customFormat="false" ht="30" hidden="false" customHeight="false" outlineLevel="0" collapsed="false">
      <c r="A3526" s="1" t="n">
        <v>3526</v>
      </c>
      <c r="B3526" s="5" t="s">
        <v>3299</v>
      </c>
      <c r="C3526" s="5"/>
      <c r="D3526" s="6" t="n">
        <v>3516</v>
      </c>
      <c r="E3526" s="5" t="s">
        <v>3488</v>
      </c>
      <c r="F3526" s="5"/>
      <c r="G3526" s="15" t="e">
        <f aca="false">IF(#REF!=D3526,TRUE(),FALSE())</f>
        <v>#REF!</v>
      </c>
      <c r="H3526" s="15" t="e">
        <f aca="false">IF(#REF!=E3526,TRUE(),FALSE())</f>
        <v>#REF!</v>
      </c>
      <c r="I3526" s="1" t="e">
        <f aca="false">IF(#REF!=F3526,TRUE(),FALSE())</f>
        <v>#REF!</v>
      </c>
    </row>
    <row r="3527" customFormat="false" ht="15" hidden="false" customHeight="false" outlineLevel="0" collapsed="false">
      <c r="A3527" s="1" t="n">
        <v>3527</v>
      </c>
      <c r="B3527" s="5" t="s">
        <v>3300</v>
      </c>
      <c r="C3527" s="5"/>
      <c r="D3527" s="6" t="n">
        <v>3517</v>
      </c>
      <c r="E3527" s="5" t="s">
        <v>3489</v>
      </c>
      <c r="F3527" s="5"/>
      <c r="G3527" s="1" t="n">
        <f aca="false">IF(A3706=D3527,TRUE(),FALSE())</f>
        <v>0</v>
      </c>
      <c r="H3527" s="1" t="n">
        <f aca="false">IF(B3710=E3527,TRUE(),FALSE())</f>
        <v>1</v>
      </c>
      <c r="I3527" s="1" t="n">
        <f aca="false">IF(C3710=F3527,TRUE(),FALSE())</f>
        <v>1</v>
      </c>
    </row>
    <row r="3528" customFormat="false" ht="15" hidden="false" customHeight="false" outlineLevel="0" collapsed="false">
      <c r="A3528" s="1" t="n">
        <v>3528</v>
      </c>
      <c r="B3528" s="5" t="s">
        <v>3301</v>
      </c>
      <c r="C3528" s="5"/>
      <c r="D3528" s="6" t="n">
        <v>3518</v>
      </c>
      <c r="E3528" s="5" t="s">
        <v>3490</v>
      </c>
      <c r="F3528" s="5"/>
      <c r="G3528" s="1" t="n">
        <f aca="false">IF(A3707=D3528,TRUE(),FALSE())</f>
        <v>0</v>
      </c>
      <c r="H3528" s="1" t="n">
        <f aca="false">IF(B3711=E3528,TRUE(),FALSE())</f>
        <v>0</v>
      </c>
      <c r="I3528" s="1" t="n">
        <f aca="false">IF(C3711=F3528,TRUE(),FALSE())</f>
        <v>1</v>
      </c>
    </row>
    <row r="3529" customFormat="false" ht="30" hidden="false" customHeight="false" outlineLevel="0" collapsed="false">
      <c r="A3529" s="1" t="n">
        <v>3529</v>
      </c>
      <c r="B3529" s="5" t="s">
        <v>3302</v>
      </c>
      <c r="C3529" s="5"/>
      <c r="D3529" s="6" t="n">
        <v>3519</v>
      </c>
      <c r="E3529" s="5" t="s">
        <v>3491</v>
      </c>
      <c r="F3529" s="5"/>
      <c r="G3529" s="1" t="n">
        <f aca="false">IF(A3708=D3529,TRUE(),FALSE())</f>
        <v>0</v>
      </c>
      <c r="H3529" s="1" t="n">
        <f aca="false">IF(B3712=E3529,TRUE(),FALSE())</f>
        <v>1</v>
      </c>
      <c r="I3529" s="1" t="n">
        <f aca="false">IF(C3712=F3529,TRUE(),FALSE())</f>
        <v>1</v>
      </c>
    </row>
    <row r="3530" customFormat="false" ht="15" hidden="false" customHeight="false" outlineLevel="0" collapsed="false">
      <c r="A3530" s="1" t="n">
        <v>3530</v>
      </c>
      <c r="B3530" s="5" t="s">
        <v>3303</v>
      </c>
      <c r="C3530" s="5"/>
      <c r="D3530" s="6" t="n">
        <v>3520</v>
      </c>
      <c r="E3530" s="5" t="s">
        <v>3492</v>
      </c>
      <c r="F3530" s="5"/>
      <c r="G3530" s="1" t="n">
        <f aca="false">IF(A3709=D3530,TRUE(),FALSE())</f>
        <v>0</v>
      </c>
      <c r="H3530" s="1" t="n">
        <f aca="false">IF(B3713=E3530,TRUE(),FALSE())</f>
        <v>1</v>
      </c>
      <c r="I3530" s="1" t="n">
        <f aca="false">IF(C3713=F3530,TRUE(),FALSE())</f>
        <v>1</v>
      </c>
    </row>
    <row r="3531" customFormat="false" ht="15" hidden="false" customHeight="false" outlineLevel="0" collapsed="false">
      <c r="A3531" s="1" t="n">
        <v>3531</v>
      </c>
      <c r="B3531" s="5" t="s">
        <v>3304</v>
      </c>
      <c r="C3531" s="5"/>
      <c r="D3531" s="6" t="n">
        <v>3521</v>
      </c>
      <c r="E3531" s="5" t="s">
        <v>3493</v>
      </c>
      <c r="F3531" s="5"/>
      <c r="G3531" s="1" t="n">
        <f aca="false">IF(A3711=D3531,TRUE(),FALSE())</f>
        <v>0</v>
      </c>
      <c r="H3531" s="1" t="n">
        <f aca="false">IF(B3715=E3531,TRUE(),FALSE())</f>
        <v>1</v>
      </c>
      <c r="I3531" s="1" t="n">
        <f aca="false">IF(C3715=F3531,TRUE(),FALSE())</f>
        <v>1</v>
      </c>
    </row>
    <row r="3532" customFormat="false" ht="30" hidden="false" customHeight="false" outlineLevel="0" collapsed="false">
      <c r="A3532" s="1" t="n">
        <v>3532</v>
      </c>
      <c r="B3532" s="5" t="s">
        <v>3305</v>
      </c>
      <c r="C3532" s="5"/>
      <c r="D3532" s="6" t="n">
        <v>3522</v>
      </c>
      <c r="E3532" s="5" t="s">
        <v>3494</v>
      </c>
      <c r="F3532" s="5"/>
      <c r="G3532" s="1" t="n">
        <f aca="false">IF(A3712=D3532,TRUE(),FALSE())</f>
        <v>0</v>
      </c>
      <c r="H3532" s="1" t="n">
        <f aca="false">IF(B3716=E3532,TRUE(),FALSE())</f>
        <v>1</v>
      </c>
      <c r="I3532" s="1" t="n">
        <f aca="false">IF(C3716=F3532,TRUE(),FALSE())</f>
        <v>1</v>
      </c>
    </row>
    <row r="3533" customFormat="false" ht="30" hidden="false" customHeight="false" outlineLevel="0" collapsed="false">
      <c r="A3533" s="1" t="n">
        <v>3533</v>
      </c>
      <c r="B3533" s="5" t="s">
        <v>3306</v>
      </c>
      <c r="C3533" s="5"/>
      <c r="D3533" s="6" t="n">
        <v>3523</v>
      </c>
      <c r="E3533" s="5" t="s">
        <v>3495</v>
      </c>
      <c r="F3533" s="5"/>
      <c r="G3533" s="15" t="e">
        <f aca="false">IF(#REF!=D3533,TRUE(),FALSE())</f>
        <v>#REF!</v>
      </c>
      <c r="H3533" s="15" t="e">
        <f aca="false">IF(#REF!=E3533,TRUE(),FALSE())</f>
        <v>#REF!</v>
      </c>
      <c r="I3533" s="1" t="e">
        <f aca="false">IF(#REF!=F3533,TRUE(),FALSE())</f>
        <v>#REF!</v>
      </c>
    </row>
    <row r="3534" customFormat="false" ht="30" hidden="false" customHeight="false" outlineLevel="0" collapsed="false">
      <c r="A3534" s="1" t="n">
        <v>3534</v>
      </c>
      <c r="B3534" s="5" t="s">
        <v>3307</v>
      </c>
      <c r="C3534" s="5"/>
      <c r="D3534" s="6" t="n">
        <v>3524</v>
      </c>
      <c r="E3534" s="5" t="s">
        <v>3496</v>
      </c>
      <c r="F3534" s="5"/>
      <c r="G3534" s="15" t="e">
        <f aca="false">IF(#REF!=D3534,TRUE(),FALSE())</f>
        <v>#REF!</v>
      </c>
      <c r="H3534" s="15" t="e">
        <f aca="false">IF(#REF!=E3534,TRUE(),FALSE())</f>
        <v>#REF!</v>
      </c>
      <c r="I3534" s="1" t="e">
        <f aca="false">IF(#REF!=F3534,TRUE(),FALSE())</f>
        <v>#REF!</v>
      </c>
    </row>
    <row r="3535" customFormat="false" ht="15" hidden="false" customHeight="false" outlineLevel="0" collapsed="false">
      <c r="A3535" s="1" t="n">
        <v>3535</v>
      </c>
      <c r="B3535" s="5" t="s">
        <v>3308</v>
      </c>
      <c r="C3535" s="5"/>
      <c r="D3535" s="6" t="n">
        <v>3525</v>
      </c>
      <c r="E3535" s="5" t="s">
        <v>3497</v>
      </c>
      <c r="F3535" s="5"/>
      <c r="G3535" s="15" t="e">
        <f aca="false">IF(#REF!=D3535,TRUE(),FALSE())</f>
        <v>#REF!</v>
      </c>
      <c r="H3535" s="15" t="e">
        <f aca="false">IF(#REF!=E3535,TRUE(),FALSE())</f>
        <v>#REF!</v>
      </c>
      <c r="I3535" s="1" t="e">
        <f aca="false">IF(#REF!=F3535,TRUE(),FALSE())</f>
        <v>#REF!</v>
      </c>
    </row>
    <row r="3536" customFormat="false" ht="30" hidden="false" customHeight="false" outlineLevel="0" collapsed="false">
      <c r="A3536" s="1" t="n">
        <v>3536</v>
      </c>
      <c r="B3536" s="5" t="s">
        <v>3309</v>
      </c>
      <c r="C3536" s="5"/>
      <c r="D3536" s="6" t="n">
        <v>3526</v>
      </c>
      <c r="E3536" s="5" t="s">
        <v>3498</v>
      </c>
      <c r="F3536" s="5"/>
      <c r="G3536" s="15" t="e">
        <f aca="false">IF(#REF!=D3536,TRUE(),FALSE())</f>
        <v>#REF!</v>
      </c>
      <c r="H3536" s="15" t="e">
        <f aca="false">IF(#REF!=E3536,TRUE(),FALSE())</f>
        <v>#REF!</v>
      </c>
      <c r="I3536" s="1" t="e">
        <f aca="false">IF(#REF!=F3536,TRUE(),FALSE())</f>
        <v>#REF!</v>
      </c>
    </row>
    <row r="3537" customFormat="false" ht="15" hidden="false" customHeight="false" outlineLevel="0" collapsed="false">
      <c r="A3537" s="1" t="n">
        <v>3537</v>
      </c>
      <c r="B3537" s="5" t="s">
        <v>3310</v>
      </c>
      <c r="C3537" s="5"/>
      <c r="D3537" s="6" t="n">
        <v>3527</v>
      </c>
      <c r="E3537" s="5" t="s">
        <v>3499</v>
      </c>
      <c r="F3537" s="5"/>
      <c r="G3537" s="15" t="e">
        <f aca="false">IF(#REF!=D3537,TRUE(),FALSE())</f>
        <v>#REF!</v>
      </c>
      <c r="H3537" s="15" t="e">
        <f aca="false">IF(#REF!=E3537,TRUE(),FALSE())</f>
        <v>#REF!</v>
      </c>
      <c r="I3537" s="1" t="e">
        <f aca="false">IF(#REF!=F3537,TRUE(),FALSE())</f>
        <v>#REF!</v>
      </c>
    </row>
    <row r="3538" customFormat="false" ht="15" hidden="false" customHeight="false" outlineLevel="0" collapsed="false">
      <c r="A3538" s="1" t="n">
        <v>3538</v>
      </c>
      <c r="B3538" s="5" t="s">
        <v>3311</v>
      </c>
      <c r="C3538" s="5"/>
      <c r="D3538" s="6" t="n">
        <v>3528</v>
      </c>
      <c r="E3538" s="5" t="s">
        <v>3500</v>
      </c>
      <c r="F3538" s="5"/>
      <c r="G3538" s="15" t="e">
        <f aca="false">IF(#REF!=D3538,TRUE(),FALSE())</f>
        <v>#REF!</v>
      </c>
      <c r="H3538" s="15" t="e">
        <f aca="false">IF(#REF!=E3538,TRUE(),FALSE())</f>
        <v>#REF!</v>
      </c>
      <c r="I3538" s="1" t="e">
        <f aca="false">IF(#REF!=F3538,TRUE(),FALSE())</f>
        <v>#REF!</v>
      </c>
    </row>
    <row r="3539" customFormat="false" ht="30" hidden="false" customHeight="false" outlineLevel="0" collapsed="false">
      <c r="A3539" s="1" t="n">
        <v>3539</v>
      </c>
      <c r="B3539" s="5" t="s">
        <v>3312</v>
      </c>
      <c r="C3539" s="5"/>
      <c r="D3539" s="6" t="n">
        <v>3529</v>
      </c>
      <c r="E3539" s="5" t="s">
        <v>3501</v>
      </c>
      <c r="F3539" s="5"/>
      <c r="G3539" s="15" t="e">
        <f aca="false">IF(#REF!=D3539,TRUE(),FALSE())</f>
        <v>#REF!</v>
      </c>
      <c r="H3539" s="15" t="e">
        <f aca="false">IF(#REF!=E3539,TRUE(),FALSE())</f>
        <v>#REF!</v>
      </c>
      <c r="I3539" s="1" t="e">
        <f aca="false">IF(#REF!=F3539,TRUE(),FALSE())</f>
        <v>#REF!</v>
      </c>
    </row>
    <row r="3540" customFormat="false" ht="15" hidden="false" customHeight="false" outlineLevel="0" collapsed="false">
      <c r="A3540" s="1" t="n">
        <v>3540</v>
      </c>
      <c r="B3540" s="5" t="s">
        <v>3313</v>
      </c>
      <c r="C3540" s="5"/>
      <c r="D3540" s="6" t="n">
        <v>3530</v>
      </c>
      <c r="E3540" s="5" t="s">
        <v>3502</v>
      </c>
      <c r="F3540" s="5"/>
      <c r="G3540" s="1" t="n">
        <f aca="false">IF(A3713=D3540,TRUE(),FALSE())</f>
        <v>0</v>
      </c>
      <c r="H3540" s="1" t="n">
        <f aca="false">IF(B3717=E3540,TRUE(),FALSE())</f>
        <v>1</v>
      </c>
      <c r="I3540" s="1" t="n">
        <f aca="false">IF(C3717=F3540,TRUE(),FALSE())</f>
        <v>1</v>
      </c>
    </row>
    <row r="3541" customFormat="false" ht="30" hidden="false" customHeight="false" outlineLevel="0" collapsed="false">
      <c r="A3541" s="1" t="n">
        <v>3541</v>
      </c>
      <c r="B3541" s="5" t="s">
        <v>3314</v>
      </c>
      <c r="C3541" s="5"/>
      <c r="D3541" s="6" t="n">
        <v>3531</v>
      </c>
      <c r="E3541" s="5" t="s">
        <v>3503</v>
      </c>
      <c r="F3541" s="5"/>
      <c r="G3541" s="1" t="n">
        <f aca="false">IF(A3714=D3541,TRUE(),FALSE())</f>
        <v>0</v>
      </c>
      <c r="H3541" s="1" t="n">
        <f aca="false">IF(B3718=E3541,TRUE(),FALSE())</f>
        <v>1</v>
      </c>
      <c r="I3541" s="1" t="n">
        <f aca="false">IF(C3718=F3541,TRUE(),FALSE())</f>
        <v>1</v>
      </c>
    </row>
    <row r="3542" customFormat="false" ht="30" hidden="false" customHeight="false" outlineLevel="0" collapsed="false">
      <c r="A3542" s="1" t="n">
        <v>3542</v>
      </c>
      <c r="B3542" s="5" t="s">
        <v>3315</v>
      </c>
      <c r="C3542" s="5"/>
      <c r="D3542" s="6" t="n">
        <v>3532</v>
      </c>
      <c r="E3542" s="5" t="s">
        <v>3504</v>
      </c>
      <c r="F3542" s="5"/>
      <c r="G3542" s="15" t="e">
        <f aca="false">IF(#REF!=D3542,TRUE(),FALSE())</f>
        <v>#REF!</v>
      </c>
      <c r="H3542" s="15" t="e">
        <f aca="false">IF(#REF!=E3542,TRUE(),FALSE())</f>
        <v>#REF!</v>
      </c>
      <c r="I3542" s="1" t="e">
        <f aca="false">IF(#REF!=F3542,TRUE(),FALSE())</f>
        <v>#REF!</v>
      </c>
    </row>
    <row r="3543" customFormat="false" ht="30" hidden="false" customHeight="false" outlineLevel="0" collapsed="false">
      <c r="A3543" s="1" t="n">
        <v>3543</v>
      </c>
      <c r="B3543" s="5" t="s">
        <v>3316</v>
      </c>
      <c r="C3543" s="5"/>
      <c r="D3543" s="6" t="n">
        <v>3533</v>
      </c>
      <c r="E3543" s="5" t="s">
        <v>3505</v>
      </c>
      <c r="F3543" s="5"/>
      <c r="G3543" s="15" t="e">
        <f aca="false">IF(#REF!=D3543,TRUE(),FALSE())</f>
        <v>#REF!</v>
      </c>
      <c r="H3543" s="15" t="e">
        <f aca="false">IF(#REF!=E3543,TRUE(),FALSE())</f>
        <v>#REF!</v>
      </c>
      <c r="I3543" s="1" t="e">
        <f aca="false">IF(#REF!=F3543,TRUE(),FALSE())</f>
        <v>#REF!</v>
      </c>
    </row>
    <row r="3544" customFormat="false" ht="30" hidden="false" customHeight="false" outlineLevel="0" collapsed="false">
      <c r="A3544" s="1" t="n">
        <v>3544</v>
      </c>
      <c r="B3544" s="5" t="s">
        <v>3317</v>
      </c>
      <c r="C3544" s="5"/>
      <c r="D3544" s="6" t="n">
        <v>3534</v>
      </c>
      <c r="E3544" s="5" t="s">
        <v>3506</v>
      </c>
      <c r="F3544" s="5"/>
      <c r="G3544" s="15" t="e">
        <f aca="false">IF(#REF!=D3544,TRUE(),FALSE())</f>
        <v>#REF!</v>
      </c>
      <c r="H3544" s="15" t="e">
        <f aca="false">IF(#REF!=E3544,TRUE(),FALSE())</f>
        <v>#REF!</v>
      </c>
      <c r="I3544" s="1" t="e">
        <f aca="false">IF(#REF!=F3544,TRUE(),FALSE())</f>
        <v>#REF!</v>
      </c>
    </row>
    <row r="3545" customFormat="false" ht="30" hidden="false" customHeight="false" outlineLevel="0" collapsed="false">
      <c r="A3545" s="1" t="n">
        <v>3545</v>
      </c>
      <c r="B3545" s="5" t="s">
        <v>3318</v>
      </c>
      <c r="C3545" s="5"/>
      <c r="D3545" s="6" t="n">
        <v>3535</v>
      </c>
      <c r="E3545" s="5" t="s">
        <v>3507</v>
      </c>
      <c r="F3545" s="5"/>
      <c r="G3545" s="15" t="e">
        <f aca="false">IF(#REF!=D3545,TRUE(),FALSE())</f>
        <v>#REF!</v>
      </c>
      <c r="H3545" s="15" t="e">
        <f aca="false">IF(#REF!=E3545,TRUE(),FALSE())</f>
        <v>#REF!</v>
      </c>
      <c r="I3545" s="1" t="e">
        <f aca="false">IF(#REF!=F3545,TRUE(),FALSE())</f>
        <v>#REF!</v>
      </c>
    </row>
    <row r="3546" customFormat="false" ht="30" hidden="false" customHeight="false" outlineLevel="0" collapsed="false">
      <c r="A3546" s="1" t="n">
        <v>3546</v>
      </c>
      <c r="B3546" s="5" t="s">
        <v>3319</v>
      </c>
      <c r="C3546" s="5"/>
      <c r="D3546" s="6" t="n">
        <v>3536</v>
      </c>
      <c r="E3546" s="5" t="s">
        <v>3508</v>
      </c>
      <c r="F3546" s="5"/>
      <c r="G3546" s="1" t="n">
        <f aca="false">IF(A3715=D3546,TRUE(),FALSE())</f>
        <v>0</v>
      </c>
      <c r="H3546" s="1" t="n">
        <f aca="false">IF(B3719=E3546,TRUE(),FALSE())</f>
        <v>1</v>
      </c>
      <c r="I3546" s="1" t="n">
        <f aca="false">IF(C3719=F3546,TRUE(),FALSE())</f>
        <v>1</v>
      </c>
    </row>
    <row r="3547" customFormat="false" ht="15" hidden="false" customHeight="false" outlineLevel="0" collapsed="false">
      <c r="A3547" s="1" t="n">
        <v>3547</v>
      </c>
      <c r="B3547" s="5" t="s">
        <v>3320</v>
      </c>
      <c r="C3547" s="5"/>
      <c r="D3547" s="6" t="n">
        <v>3537</v>
      </c>
      <c r="E3547" s="5" t="s">
        <v>3509</v>
      </c>
      <c r="F3547" s="5"/>
      <c r="G3547" s="1" t="n">
        <f aca="false">IF(A3716=D3547,TRUE(),FALSE())</f>
        <v>0</v>
      </c>
      <c r="H3547" s="1" t="n">
        <f aca="false">IF(B3720=E3547,TRUE(),FALSE())</f>
        <v>1</v>
      </c>
      <c r="I3547" s="1" t="n">
        <f aca="false">IF(C3720=F3547,TRUE(),FALSE())</f>
        <v>1</v>
      </c>
    </row>
    <row r="3548" customFormat="false" ht="30" hidden="false" customHeight="false" outlineLevel="0" collapsed="false">
      <c r="A3548" s="1" t="n">
        <v>3548</v>
      </c>
      <c r="B3548" s="5" t="s">
        <v>3321</v>
      </c>
      <c r="C3548" s="5"/>
      <c r="D3548" s="6" t="n">
        <v>3538</v>
      </c>
      <c r="E3548" s="5" t="s">
        <v>3510</v>
      </c>
      <c r="F3548" s="5" t="s">
        <v>3511</v>
      </c>
      <c r="G3548" s="1" t="n">
        <f aca="false">IF(A3717=D3548,TRUE(),FALSE())</f>
        <v>0</v>
      </c>
      <c r="H3548" s="1" t="n">
        <f aca="false">IF(B3721=E3548,TRUE(),FALSE())</f>
        <v>1</v>
      </c>
      <c r="I3548" s="1" t="n">
        <f aca="false">IF(C3721=F3548,TRUE(),FALSE())</f>
        <v>1</v>
      </c>
    </row>
    <row r="3549" customFormat="false" ht="15" hidden="false" customHeight="false" outlineLevel="0" collapsed="false">
      <c r="A3549" s="1" t="n">
        <v>3549</v>
      </c>
      <c r="B3549" s="5" t="s">
        <v>3322</v>
      </c>
      <c r="C3549" s="5"/>
      <c r="D3549" s="6" t="n">
        <v>3539</v>
      </c>
      <c r="E3549" s="5" t="s">
        <v>3512</v>
      </c>
      <c r="F3549" s="5"/>
      <c r="G3549" s="1" t="n">
        <f aca="false">IF(A3718=D3549,TRUE(),FALSE())</f>
        <v>0</v>
      </c>
      <c r="H3549" s="1" t="n">
        <f aca="false">IF(B3722=E3549,TRUE(),FALSE())</f>
        <v>1</v>
      </c>
      <c r="I3549" s="1" t="n">
        <f aca="false">IF(C3722=F3549,TRUE(),FALSE())</f>
        <v>1</v>
      </c>
    </row>
    <row r="3550" customFormat="false" ht="15" hidden="false" customHeight="false" outlineLevel="0" collapsed="false">
      <c r="A3550" s="1" t="n">
        <v>3550</v>
      </c>
      <c r="B3550" s="5" t="s">
        <v>3323</v>
      </c>
      <c r="C3550" s="5"/>
      <c r="D3550" s="6" t="n">
        <v>3540</v>
      </c>
      <c r="E3550" s="5" t="s">
        <v>3513</v>
      </c>
      <c r="F3550" s="5"/>
      <c r="G3550" s="1" t="n">
        <f aca="false">IF(A3719=D3550,TRUE(),FALSE())</f>
        <v>0</v>
      </c>
      <c r="H3550" s="1" t="n">
        <f aca="false">IF(B3723=E3550,TRUE(),FALSE())</f>
        <v>1</v>
      </c>
      <c r="I3550" s="1" t="n">
        <f aca="false">IF(C3723=F3550,TRUE(),FALSE())</f>
        <v>1</v>
      </c>
    </row>
    <row r="3551" customFormat="false" ht="15" hidden="false" customHeight="false" outlineLevel="0" collapsed="false">
      <c r="A3551" s="1" t="n">
        <v>3551</v>
      </c>
      <c r="B3551" s="5" t="s">
        <v>3324</v>
      </c>
      <c r="C3551" s="5"/>
      <c r="D3551" s="6" t="n">
        <v>3541</v>
      </c>
      <c r="E3551" s="5" t="s">
        <v>3514</v>
      </c>
      <c r="F3551" s="5"/>
      <c r="G3551" s="1" t="n">
        <f aca="false">IF(A3720=D3551,TRUE(),FALSE())</f>
        <v>0</v>
      </c>
      <c r="H3551" s="1" t="n">
        <f aca="false">IF(B3724=E3551,TRUE(),FALSE())</f>
        <v>1</v>
      </c>
      <c r="I3551" s="1" t="n">
        <f aca="false">IF(C3724=F3551,TRUE(),FALSE())</f>
        <v>1</v>
      </c>
    </row>
    <row r="3552" customFormat="false" ht="15" hidden="false" customHeight="false" outlineLevel="0" collapsed="false">
      <c r="A3552" s="1" t="n">
        <v>3552</v>
      </c>
      <c r="B3552" s="5" t="s">
        <v>3325</v>
      </c>
      <c r="C3552" s="5"/>
      <c r="D3552" s="6" t="n">
        <v>3542</v>
      </c>
      <c r="E3552" s="5" t="s">
        <v>3515</v>
      </c>
      <c r="F3552" s="5" t="s">
        <v>3516</v>
      </c>
      <c r="G3552" s="1" t="n">
        <f aca="false">IF(A3721=D3552,TRUE(),FALSE())</f>
        <v>0</v>
      </c>
      <c r="H3552" s="1" t="n">
        <f aca="false">IF(B3725=E3552,TRUE(),FALSE())</f>
        <v>1</v>
      </c>
      <c r="I3552" s="1" t="n">
        <f aca="false">IF(C3725=F3552,TRUE(),FALSE())</f>
        <v>1</v>
      </c>
    </row>
    <row r="3553" customFormat="false" ht="15" hidden="false" customHeight="false" outlineLevel="0" collapsed="false">
      <c r="A3553" s="1" t="n">
        <v>3553</v>
      </c>
      <c r="B3553" s="5" t="s">
        <v>3326</v>
      </c>
      <c r="C3553" s="5"/>
      <c r="D3553" s="6" t="n">
        <v>3543</v>
      </c>
      <c r="E3553" s="5" t="s">
        <v>3517</v>
      </c>
      <c r="F3553" s="5" t="s">
        <v>3518</v>
      </c>
      <c r="G3553" s="1" t="n">
        <f aca="false">IF(A3722=D3553,TRUE(),FALSE())</f>
        <v>0</v>
      </c>
      <c r="H3553" s="1" t="n">
        <f aca="false">IF(B3726=E3553,TRUE(),FALSE())</f>
        <v>1</v>
      </c>
      <c r="I3553" s="1" t="n">
        <f aca="false">IF(C3726=F3553,TRUE(),FALSE())</f>
        <v>1</v>
      </c>
    </row>
    <row r="3554" customFormat="false" ht="15" hidden="false" customHeight="false" outlineLevel="0" collapsed="false">
      <c r="A3554" s="1" t="n">
        <v>3554</v>
      </c>
      <c r="B3554" s="5" t="s">
        <v>3327</v>
      </c>
      <c r="C3554" s="5"/>
      <c r="D3554" s="6" t="n">
        <v>3544</v>
      </c>
      <c r="E3554" s="5" t="s">
        <v>3519</v>
      </c>
      <c r="F3554" s="5" t="s">
        <v>3516</v>
      </c>
      <c r="G3554" s="1" t="n">
        <f aca="false">IF(A3723=D3554,TRUE(),FALSE())</f>
        <v>0</v>
      </c>
      <c r="H3554" s="1" t="n">
        <f aca="false">IF(B3727=E3554,TRUE(),FALSE())</f>
        <v>1</v>
      </c>
      <c r="I3554" s="1" t="n">
        <f aca="false">IF(C3727=F3554,TRUE(),FALSE())</f>
        <v>1</v>
      </c>
    </row>
    <row r="3555" customFormat="false" ht="30" hidden="false" customHeight="false" outlineLevel="0" collapsed="false">
      <c r="A3555" s="1" t="n">
        <v>3555</v>
      </c>
      <c r="B3555" s="5" t="s">
        <v>3328</v>
      </c>
      <c r="C3555" s="5"/>
      <c r="D3555" s="6" t="n">
        <v>3545</v>
      </c>
      <c r="E3555" s="5" t="s">
        <v>3520</v>
      </c>
      <c r="F3555" s="5" t="s">
        <v>3521</v>
      </c>
      <c r="G3555" s="1" t="n">
        <f aca="false">IF(A3724=D3555,TRUE(),FALSE())</f>
        <v>0</v>
      </c>
      <c r="H3555" s="1" t="n">
        <f aca="false">IF(B3728=E3555,TRUE(),FALSE())</f>
        <v>1</v>
      </c>
      <c r="I3555" s="1" t="n">
        <f aca="false">IF(C3728=F3555,TRUE(),FALSE())</f>
        <v>1</v>
      </c>
    </row>
    <row r="3556" customFormat="false" ht="15" hidden="false" customHeight="false" outlineLevel="0" collapsed="false">
      <c r="A3556" s="1" t="n">
        <v>3556</v>
      </c>
      <c r="B3556" s="5" t="s">
        <v>3329</v>
      </c>
      <c r="C3556" s="5"/>
      <c r="D3556" s="6" t="n">
        <v>3546</v>
      </c>
      <c r="E3556" s="5" t="s">
        <v>3522</v>
      </c>
      <c r="F3556" s="5"/>
      <c r="G3556" s="1" t="n">
        <f aca="false">IF(A3725=D3556,TRUE(),FALSE())</f>
        <v>0</v>
      </c>
      <c r="H3556" s="1" t="n">
        <f aca="false">IF(B3729=E3556,TRUE(),FALSE())</f>
        <v>1</v>
      </c>
      <c r="I3556" s="1" t="n">
        <f aca="false">IF(C3729=F3556,TRUE(),FALSE())</f>
        <v>1</v>
      </c>
    </row>
    <row r="3557" customFormat="false" ht="30" hidden="false" customHeight="false" outlineLevel="0" collapsed="false">
      <c r="A3557" s="1" t="n">
        <v>3557</v>
      </c>
      <c r="B3557" s="5" t="s">
        <v>3330</v>
      </c>
      <c r="C3557" s="5"/>
      <c r="D3557" s="6" t="n">
        <v>3547</v>
      </c>
      <c r="E3557" s="5" t="s">
        <v>3523</v>
      </c>
      <c r="F3557" s="5" t="s">
        <v>3524</v>
      </c>
      <c r="G3557" s="1" t="n">
        <f aca="false">IF(A3726=D3557,TRUE(),FALSE())</f>
        <v>0</v>
      </c>
      <c r="H3557" s="1" t="n">
        <f aca="false">IF(B3730=E3557,TRUE(),FALSE())</f>
        <v>1</v>
      </c>
      <c r="I3557" s="1" t="n">
        <f aca="false">IF(C3730=F3557,TRUE(),FALSE())</f>
        <v>1</v>
      </c>
    </row>
    <row r="3558" customFormat="false" ht="75" hidden="false" customHeight="false" outlineLevel="0" collapsed="false">
      <c r="A3558" s="1" t="n">
        <v>3558</v>
      </c>
      <c r="B3558" s="5" t="s">
        <v>3331</v>
      </c>
      <c r="C3558" s="5"/>
      <c r="D3558" s="1" t="n">
        <v>3548</v>
      </c>
      <c r="E3558" s="5" t="s">
        <v>3525</v>
      </c>
      <c r="F3558" s="5" t="s">
        <v>3526</v>
      </c>
      <c r="G3558" s="1" t="n">
        <f aca="false">IF(A3727=D3558,TRUE(),FALSE())</f>
        <v>0</v>
      </c>
      <c r="H3558" s="1" t="n">
        <f aca="false">IF(B3731=E3558,TRUE(),FALSE())</f>
        <v>0</v>
      </c>
      <c r="I3558" s="1" t="s">
        <v>12</v>
      </c>
    </row>
    <row r="3559" customFormat="false" ht="30" hidden="false" customHeight="false" outlineLevel="0" collapsed="false">
      <c r="A3559" s="1" t="n">
        <v>3559</v>
      </c>
      <c r="B3559" s="5" t="s">
        <v>3332</v>
      </c>
      <c r="C3559" s="5"/>
      <c r="D3559" s="6" t="n">
        <v>3549</v>
      </c>
      <c r="E3559" s="5" t="s">
        <v>3527</v>
      </c>
      <c r="F3559" s="5" t="s">
        <v>3528</v>
      </c>
      <c r="G3559" s="1" t="n">
        <f aca="false">IF(A3728=D3559,TRUE(),FALSE())</f>
        <v>0</v>
      </c>
      <c r="H3559" s="1" t="n">
        <f aca="false">IF(B3732=E3559,TRUE(),FALSE())</f>
        <v>1</v>
      </c>
      <c r="I3559" s="1" t="n">
        <f aca="false">IF(C3732=F3559,TRUE(),FALSE())</f>
        <v>1</v>
      </c>
    </row>
    <row r="3560" customFormat="false" ht="45" hidden="false" customHeight="false" outlineLevel="0" collapsed="false">
      <c r="A3560" s="1" t="n">
        <v>3560</v>
      </c>
      <c r="B3560" s="5" t="s">
        <v>3333</v>
      </c>
      <c r="C3560" s="5"/>
      <c r="D3560" s="6" t="n">
        <v>3550</v>
      </c>
      <c r="E3560" s="5" t="s">
        <v>3529</v>
      </c>
      <c r="F3560" s="5" t="s">
        <v>3530</v>
      </c>
      <c r="G3560" s="1" t="n">
        <f aca="false">IF(A3729=D3560,TRUE(),FALSE())</f>
        <v>0</v>
      </c>
      <c r="H3560" s="1" t="n">
        <f aca="false">IF(B3733=E3560,TRUE(),FALSE())</f>
        <v>1</v>
      </c>
      <c r="I3560" s="1" t="n">
        <f aca="false">IF(C3733=F3560,TRUE(),FALSE())</f>
        <v>1</v>
      </c>
    </row>
    <row r="3561" customFormat="false" ht="15" hidden="false" customHeight="false" outlineLevel="0" collapsed="false">
      <c r="A3561" s="1" t="n">
        <v>3561</v>
      </c>
      <c r="B3561" s="5" t="s">
        <v>3334</v>
      </c>
      <c r="C3561" s="5"/>
      <c r="D3561" s="6" t="n">
        <v>3551</v>
      </c>
      <c r="E3561" s="7" t="s">
        <v>3531</v>
      </c>
      <c r="F3561" s="5"/>
      <c r="G3561" s="1" t="n">
        <f aca="false">IF(A3730=D3561,TRUE(),FALSE())</f>
        <v>0</v>
      </c>
      <c r="H3561" s="1" t="n">
        <f aca="false">IF(B3734=E3561,TRUE(),FALSE())</f>
        <v>0</v>
      </c>
      <c r="I3561" s="1" t="n">
        <f aca="false">IF(C3735=F3561,TRUE(),FALSE())</f>
        <v>1</v>
      </c>
    </row>
    <row r="3562" customFormat="false" ht="15" hidden="false" customHeight="false" outlineLevel="0" collapsed="false">
      <c r="A3562" s="1" t="n">
        <v>3562</v>
      </c>
      <c r="B3562" s="5" t="s">
        <v>3335</v>
      </c>
      <c r="C3562" s="5"/>
      <c r="D3562" s="6" t="n">
        <v>3552</v>
      </c>
      <c r="E3562" s="11" t="s">
        <v>5</v>
      </c>
      <c r="F3562" s="5"/>
      <c r="G3562" s="1" t="n">
        <f aca="false">IF(A3731=D3562,TRUE(),FALSE())</f>
        <v>0</v>
      </c>
      <c r="H3562" s="1" t="n">
        <f aca="false">IF(B3735=E3562,TRUE(),FALSE())</f>
        <v>1</v>
      </c>
      <c r="I3562" s="1" t="n">
        <f aca="false">IF(C3736=F3562,TRUE(),FALSE())</f>
        <v>1</v>
      </c>
    </row>
    <row r="3563" customFormat="false" ht="15" hidden="false" customHeight="false" outlineLevel="0" collapsed="false">
      <c r="A3563" s="1" t="n">
        <v>3563</v>
      </c>
      <c r="B3563" s="5" t="s">
        <v>3336</v>
      </c>
      <c r="C3563" s="5"/>
      <c r="D3563" s="6" t="n">
        <v>3553</v>
      </c>
      <c r="E3563" s="5" t="s">
        <v>3532</v>
      </c>
      <c r="F3563" s="5"/>
      <c r="G3563" s="1" t="n">
        <f aca="false">IF(A3732=D3563,TRUE(),FALSE())</f>
        <v>0</v>
      </c>
      <c r="H3563" s="1" t="n">
        <f aca="false">IF(B3736=E3563,TRUE(),FALSE())</f>
        <v>0</v>
      </c>
      <c r="I3563" s="1" t="n">
        <f aca="false">IF(C3737=F3563,TRUE(),FALSE())</f>
        <v>1</v>
      </c>
    </row>
    <row r="3564" customFormat="false" ht="15" hidden="false" customHeight="false" outlineLevel="0" collapsed="false">
      <c r="A3564" s="1" t="n">
        <v>3564</v>
      </c>
      <c r="B3564" s="5" t="s">
        <v>3337</v>
      </c>
      <c r="C3564" s="5"/>
      <c r="D3564" s="6" t="n">
        <v>3554</v>
      </c>
      <c r="E3564" s="5" t="s">
        <v>3533</v>
      </c>
      <c r="F3564" s="5"/>
      <c r="G3564" s="1" t="n">
        <f aca="false">IF(A3733=D3564,TRUE(),FALSE())</f>
        <v>0</v>
      </c>
      <c r="H3564" s="1" t="n">
        <f aca="false">IF(B3737=E3564,TRUE(),FALSE())</f>
        <v>0</v>
      </c>
      <c r="I3564" s="1" t="e">
        <f aca="false">IF(#REF!=F3564,TRUE(),FALSE())</f>
        <v>#REF!</v>
      </c>
    </row>
    <row r="3565" customFormat="false" ht="45" hidden="false" customHeight="false" outlineLevel="0" collapsed="false">
      <c r="A3565" s="1" t="n">
        <v>3565</v>
      </c>
      <c r="B3565" s="5" t="s">
        <v>3338</v>
      </c>
      <c r="C3565" s="5"/>
      <c r="D3565" s="6" t="n">
        <v>3555</v>
      </c>
      <c r="E3565" s="5" t="s">
        <v>3534</v>
      </c>
      <c r="F3565" s="5" t="s">
        <v>3535</v>
      </c>
      <c r="G3565" s="1" t="n">
        <f aca="false">IF(A3734=D3565,TRUE(),FALSE())</f>
        <v>0</v>
      </c>
      <c r="H3565" s="1" t="n">
        <f aca="false">IF(B3738=E3565,TRUE(),FALSE())</f>
        <v>0</v>
      </c>
      <c r="I3565" s="1" t="n">
        <f aca="false">IF(C3738=F3565,TRUE(),FALSE())</f>
        <v>1</v>
      </c>
    </row>
    <row r="3566" customFormat="false" ht="15" hidden="false" customHeight="false" outlineLevel="0" collapsed="false">
      <c r="A3566" s="1" t="n">
        <v>3566</v>
      </c>
      <c r="B3566" s="5" t="s">
        <v>3339</v>
      </c>
      <c r="C3566" s="5"/>
      <c r="D3566" s="6" t="n">
        <v>3556</v>
      </c>
      <c r="E3566" s="5" t="s">
        <v>3536</v>
      </c>
      <c r="F3566" s="5"/>
      <c r="G3566" s="1" t="n">
        <f aca="false">IF(A3735=D3566,TRUE(),FALSE())</f>
        <v>0</v>
      </c>
      <c r="H3566" s="1" t="n">
        <f aca="false">IF(B3739=E3566,TRUE(),FALSE())</f>
        <v>0</v>
      </c>
      <c r="I3566" s="1" t="n">
        <f aca="false">IF(C3739=F3566,TRUE(),FALSE())</f>
        <v>1</v>
      </c>
    </row>
    <row r="3567" customFormat="false" ht="15" hidden="false" customHeight="false" outlineLevel="0" collapsed="false">
      <c r="A3567" s="1" t="n">
        <v>3567</v>
      </c>
      <c r="B3567" s="5" t="s">
        <v>3340</v>
      </c>
      <c r="C3567" s="5"/>
      <c r="D3567" s="6" t="n">
        <v>3557</v>
      </c>
      <c r="E3567" s="5" t="s">
        <v>3537</v>
      </c>
      <c r="F3567" s="5"/>
      <c r="G3567" s="1" t="n">
        <f aca="false">IF(A3736=D3567,TRUE(),FALSE())</f>
        <v>0</v>
      </c>
      <c r="H3567" s="1" t="n">
        <f aca="false">IF(B3740=E3567,TRUE(),FALSE())</f>
        <v>0</v>
      </c>
      <c r="I3567" s="1" t="n">
        <f aca="false">IF(C3740=F3567,TRUE(),FALSE())</f>
        <v>1</v>
      </c>
    </row>
    <row r="3568" customFormat="false" ht="15" hidden="false" customHeight="false" outlineLevel="0" collapsed="false">
      <c r="A3568" s="1" t="n">
        <v>3568</v>
      </c>
      <c r="B3568" s="5" t="s">
        <v>3341</v>
      </c>
      <c r="C3568" s="5"/>
      <c r="D3568" s="6" t="n">
        <v>3558</v>
      </c>
      <c r="E3568" s="5" t="s">
        <v>3538</v>
      </c>
      <c r="F3568" s="5" t="s">
        <v>3253</v>
      </c>
      <c r="G3568" s="1" t="n">
        <f aca="false">IF(A3737=D3568,TRUE(),FALSE())</f>
        <v>0</v>
      </c>
      <c r="H3568" s="1" t="n">
        <f aca="false">IF(B3741=E3568,TRUE(),FALSE())</f>
        <v>0</v>
      </c>
      <c r="I3568" s="1" t="n">
        <f aca="false">IF(C3741=F3568,TRUE(),FALSE())</f>
        <v>1</v>
      </c>
    </row>
    <row r="3569" customFormat="false" ht="15" hidden="false" customHeight="false" outlineLevel="0" collapsed="false">
      <c r="A3569" s="1" t="n">
        <v>3569</v>
      </c>
      <c r="B3569" s="5" t="s">
        <v>3342</v>
      </c>
      <c r="C3569" s="5"/>
      <c r="D3569" s="6" t="n">
        <v>3559</v>
      </c>
      <c r="E3569" s="5" t="s">
        <v>3539</v>
      </c>
      <c r="F3569" s="5"/>
      <c r="G3569" s="1" t="n">
        <f aca="false">IF(A3738=D3569,TRUE(),FALSE())</f>
        <v>0</v>
      </c>
      <c r="H3569" s="1" t="n">
        <f aca="false">IF(B3742=E3569,TRUE(),FALSE())</f>
        <v>1</v>
      </c>
      <c r="I3569" s="1" t="n">
        <f aca="false">IF(C3743=F3569,TRUE(),FALSE())</f>
        <v>1</v>
      </c>
    </row>
    <row r="3570" customFormat="false" ht="15" hidden="false" customHeight="false" outlineLevel="0" collapsed="false">
      <c r="A3570" s="1" t="n">
        <v>3570</v>
      </c>
      <c r="B3570" s="5" t="s">
        <v>3343</v>
      </c>
      <c r="C3570" s="5"/>
      <c r="D3570" s="6" t="n">
        <v>3560</v>
      </c>
      <c r="E3570" s="5" t="s">
        <v>3540</v>
      </c>
      <c r="F3570" s="5"/>
      <c r="G3570" s="1" t="n">
        <f aca="false">IF(A3739=D3570,TRUE(),FALSE())</f>
        <v>0</v>
      </c>
      <c r="H3570" s="1" t="n">
        <f aca="false">IF(B3743=E3570,TRUE(),FALSE())</f>
        <v>1</v>
      </c>
      <c r="I3570" s="1" t="n">
        <f aca="false">IF(C3744=F3570,TRUE(),FALSE())</f>
        <v>1</v>
      </c>
    </row>
    <row r="3571" customFormat="false" ht="15" hidden="false" customHeight="false" outlineLevel="0" collapsed="false">
      <c r="A3571" s="1" t="n">
        <v>3571</v>
      </c>
      <c r="B3571" s="4" t="s">
        <v>3344</v>
      </c>
      <c r="C3571" s="5"/>
      <c r="D3571" s="6" t="n">
        <v>3561</v>
      </c>
      <c r="E3571" s="5" t="s">
        <v>3541</v>
      </c>
      <c r="F3571" s="5"/>
      <c r="G3571" s="1" t="n">
        <f aca="false">IF(A3740=D3571,TRUE(),FALSE())</f>
        <v>0</v>
      </c>
      <c r="H3571" s="1" t="n">
        <f aca="false">IF(B3744=E3571,TRUE(),FALSE())</f>
        <v>1</v>
      </c>
      <c r="I3571" s="1" t="n">
        <f aca="false">IF(C3745=F3571,TRUE(),FALSE())</f>
        <v>1</v>
      </c>
    </row>
    <row r="3572" customFormat="false" ht="15" hidden="false" customHeight="false" outlineLevel="0" collapsed="false">
      <c r="A3572" s="1" t="n">
        <v>3572</v>
      </c>
      <c r="B3572" s="9" t="s">
        <v>5</v>
      </c>
      <c r="C3572" s="5"/>
      <c r="D3572" s="6" t="n">
        <v>3562</v>
      </c>
      <c r="E3572" s="5" t="s">
        <v>3258</v>
      </c>
      <c r="F3572" s="5"/>
      <c r="G3572" s="1" t="n">
        <f aca="false">IF(A3741=D3572,TRUE(),FALSE())</f>
        <v>0</v>
      </c>
      <c r="H3572" s="1" t="n">
        <f aca="false">IF(B3745=E3572,TRUE(),FALSE())</f>
        <v>1</v>
      </c>
      <c r="I3572" s="1" t="e">
        <f aca="false">IF(#REF!=F3572,TRUE(),FALSE())</f>
        <v>#REF!</v>
      </c>
    </row>
    <row r="3573" customFormat="false" ht="15" hidden="false" customHeight="false" outlineLevel="0" collapsed="false">
      <c r="A3573" s="1" t="n">
        <v>3573</v>
      </c>
      <c r="B3573" s="5" t="s">
        <v>3345</v>
      </c>
      <c r="C3573" s="5"/>
      <c r="D3573" s="6" t="n">
        <v>3563</v>
      </c>
      <c r="E3573" s="5" t="s">
        <v>3254</v>
      </c>
      <c r="F3573" s="5" t="s">
        <v>3542</v>
      </c>
      <c r="G3573" s="1" t="n">
        <f aca="false">IF(A3742=D3573,TRUE(),FALSE())</f>
        <v>0</v>
      </c>
      <c r="H3573" s="1" t="n">
        <f aca="false">IF(B3746=E3573,TRUE(),FALSE())</f>
        <v>1</v>
      </c>
      <c r="I3573" s="1" t="n">
        <f aca="false">IF(C3746=F3573,TRUE(),FALSE())</f>
        <v>1</v>
      </c>
    </row>
    <row r="3574" customFormat="false" ht="45" hidden="false" customHeight="false" outlineLevel="0" collapsed="false">
      <c r="A3574" s="1" t="n">
        <v>3574</v>
      </c>
      <c r="B3574" s="5" t="s">
        <v>3346</v>
      </c>
      <c r="C3574" s="5"/>
      <c r="D3574" s="6" t="n">
        <v>3564</v>
      </c>
      <c r="E3574" s="5" t="s">
        <v>3543</v>
      </c>
      <c r="F3574" s="5" t="s">
        <v>3544</v>
      </c>
      <c r="G3574" s="1" t="n">
        <f aca="false">IF(A3743=D3574,TRUE(),FALSE())</f>
        <v>0</v>
      </c>
      <c r="H3574" s="1" t="n">
        <f aca="false">IF(B3747=E3574,TRUE(),FALSE())</f>
        <v>0</v>
      </c>
      <c r="I3574" s="1" t="n">
        <f aca="false">IF(C3747=F3574,TRUE(),FALSE())</f>
        <v>1</v>
      </c>
    </row>
    <row r="3575" customFormat="false" ht="30" hidden="false" customHeight="false" outlineLevel="0" collapsed="false">
      <c r="A3575" s="1" t="n">
        <v>3575</v>
      </c>
      <c r="B3575" s="5" t="s">
        <v>3347</v>
      </c>
      <c r="C3575" s="5"/>
      <c r="D3575" s="6" t="n">
        <v>3565</v>
      </c>
      <c r="E3575" s="5" t="s">
        <v>3545</v>
      </c>
      <c r="F3575" s="5" t="s">
        <v>3546</v>
      </c>
      <c r="G3575" s="1" t="n">
        <f aca="false">IF(A3744=D3575,TRUE(),FALSE())</f>
        <v>0</v>
      </c>
      <c r="H3575" s="1" t="n">
        <f aca="false">IF(B3748=E3575,TRUE(),FALSE())</f>
        <v>0</v>
      </c>
      <c r="I3575" s="1" t="n">
        <f aca="false">IF(C3748=F3575,TRUE(),FALSE())</f>
        <v>1</v>
      </c>
    </row>
    <row r="3576" customFormat="false" ht="15" hidden="false" customHeight="false" outlineLevel="0" collapsed="false">
      <c r="A3576" s="1" t="n">
        <v>3576</v>
      </c>
      <c r="B3576" s="5" t="s">
        <v>3348</v>
      </c>
      <c r="C3576" s="5"/>
      <c r="D3576" s="6" t="n">
        <v>3566</v>
      </c>
      <c r="E3576" s="5" t="s">
        <v>3547</v>
      </c>
      <c r="F3576" s="5"/>
      <c r="G3576" s="1" t="n">
        <f aca="false">IF(A3745=D3576,TRUE(),FALSE())</f>
        <v>0</v>
      </c>
      <c r="H3576" s="1" t="n">
        <f aca="false">IF(B3749=E3576,TRUE(),FALSE())</f>
        <v>1</v>
      </c>
      <c r="I3576" s="1" t="n">
        <f aca="false">IF(C3749=F3576,TRUE(),FALSE())</f>
        <v>1</v>
      </c>
    </row>
    <row r="3577" customFormat="false" ht="30" hidden="false" customHeight="false" outlineLevel="0" collapsed="false">
      <c r="A3577" s="1" t="n">
        <v>3577</v>
      </c>
      <c r="B3577" s="5" t="s">
        <v>3349</v>
      </c>
      <c r="C3577" s="5"/>
      <c r="D3577" s="6" t="n">
        <v>3567</v>
      </c>
      <c r="E3577" s="5" t="s">
        <v>3548</v>
      </c>
      <c r="F3577" s="5" t="s">
        <v>3549</v>
      </c>
      <c r="G3577" s="1" t="n">
        <f aca="false">IF(A3746=D3577,TRUE(),FALSE())</f>
        <v>0</v>
      </c>
      <c r="H3577" s="1" t="n">
        <f aca="false">IF(B3750=E3577,TRUE(),FALSE())</f>
        <v>1</v>
      </c>
      <c r="I3577" s="1" t="n">
        <f aca="false">IF(C3750=F3577,TRUE(),FALSE())</f>
        <v>1</v>
      </c>
    </row>
    <row r="3578" customFormat="false" ht="45" hidden="false" customHeight="false" outlineLevel="0" collapsed="false">
      <c r="A3578" s="1" t="n">
        <v>3578</v>
      </c>
      <c r="B3578" s="5" t="s">
        <v>3350</v>
      </c>
      <c r="C3578" s="5"/>
      <c r="D3578" s="6" t="n">
        <v>3568</v>
      </c>
      <c r="E3578" s="5" t="s">
        <v>3550</v>
      </c>
      <c r="F3578" s="5" t="s">
        <v>3544</v>
      </c>
      <c r="G3578" s="1" t="n">
        <f aca="false">IF(A3747=D3578,TRUE(),FALSE())</f>
        <v>0</v>
      </c>
      <c r="H3578" s="1" t="n">
        <f aca="false">IF(B3751=E3578,TRUE(),FALSE())</f>
        <v>0</v>
      </c>
      <c r="I3578" s="1" t="n">
        <f aca="false">IF(C3751=F3578,TRUE(),FALSE())</f>
        <v>1</v>
      </c>
    </row>
    <row r="3579" customFormat="false" ht="15" hidden="false" customHeight="false" outlineLevel="0" collapsed="false">
      <c r="A3579" s="1" t="n">
        <v>3579</v>
      </c>
      <c r="B3579" s="5" t="s">
        <v>3351</v>
      </c>
      <c r="C3579" s="5"/>
      <c r="D3579" s="6" t="n">
        <v>3569</v>
      </c>
      <c r="E3579" s="5" t="s">
        <v>3551</v>
      </c>
      <c r="F3579" s="5"/>
      <c r="G3579" s="1" t="n">
        <f aca="false">IF(A3752=D3579,TRUE(),FALSE())</f>
        <v>0</v>
      </c>
      <c r="H3579" s="1" t="n">
        <f aca="false">IF(B3756=E3579,TRUE(),FALSE())</f>
        <v>0</v>
      </c>
      <c r="I3579" s="1" t="n">
        <f aca="false">IF(C3757=F3579,TRUE(),FALSE())</f>
        <v>1</v>
      </c>
    </row>
    <row r="3580" customFormat="false" ht="15" hidden="false" customHeight="false" outlineLevel="0" collapsed="false">
      <c r="A3580" s="1" t="n">
        <v>3580</v>
      </c>
      <c r="B3580" s="5" t="s">
        <v>3352</v>
      </c>
      <c r="C3580" s="5"/>
      <c r="D3580" s="6" t="n">
        <v>3570</v>
      </c>
      <c r="E3580" s="5" t="s">
        <v>3552</v>
      </c>
      <c r="F3580" s="5"/>
      <c r="G3580" s="1" t="n">
        <f aca="false">IF(A3753=D3580,TRUE(),FALSE())</f>
        <v>0</v>
      </c>
      <c r="H3580" s="1" t="n">
        <f aca="false">IF(B3757=E3580,TRUE(),FALSE())</f>
        <v>0</v>
      </c>
      <c r="I3580" s="1" t="n">
        <f aca="false">IF(C3758=F3580,TRUE(),FALSE())</f>
        <v>1</v>
      </c>
    </row>
    <row r="3581" customFormat="false" ht="15" hidden="false" customHeight="false" outlineLevel="0" collapsed="false">
      <c r="A3581" s="1" t="n">
        <v>3581</v>
      </c>
      <c r="B3581" s="5" t="s">
        <v>3353</v>
      </c>
      <c r="C3581" s="5"/>
      <c r="D3581" s="6" t="n">
        <v>3571</v>
      </c>
      <c r="E3581" s="5" t="s">
        <v>3553</v>
      </c>
      <c r="F3581" s="5"/>
      <c r="G3581" s="1" t="n">
        <f aca="false">IF(A3754=D3581,TRUE(),FALSE())</f>
        <v>0</v>
      </c>
      <c r="H3581" s="1" t="n">
        <f aca="false">IF(B3758=E3581,TRUE(),FALSE())</f>
        <v>0</v>
      </c>
      <c r="I3581" s="1" t="e">
        <f aca="false">IF(#REF!=F3581,TRUE(),FALSE())</f>
        <v>#REF!</v>
      </c>
    </row>
    <row r="3582" customFormat="false" ht="30" hidden="false" customHeight="false" outlineLevel="0" collapsed="false">
      <c r="A3582" s="1" t="n">
        <v>3582</v>
      </c>
      <c r="B3582" s="5" t="s">
        <v>3354</v>
      </c>
      <c r="C3582" s="5"/>
      <c r="D3582" s="6" t="n">
        <v>3572</v>
      </c>
      <c r="E3582" s="5" t="s">
        <v>3554</v>
      </c>
      <c r="F3582" s="5" t="s">
        <v>3555</v>
      </c>
      <c r="G3582" s="1" t="n">
        <f aca="false">IF(A3755=D3582,TRUE(),FALSE())</f>
        <v>0</v>
      </c>
      <c r="H3582" s="1" t="n">
        <f aca="false">IF(B3759=E3582,TRUE(),FALSE())</f>
        <v>0</v>
      </c>
      <c r="I3582" s="1" t="n">
        <f aca="false">IF(C3759=F3582,TRUE(),FALSE())</f>
        <v>1</v>
      </c>
    </row>
    <row r="3583" customFormat="false" ht="15" hidden="false" customHeight="false" outlineLevel="0" collapsed="false">
      <c r="A3583" s="1" t="n">
        <v>3583</v>
      </c>
      <c r="B3583" s="5" t="s">
        <v>3355</v>
      </c>
      <c r="C3583" s="5"/>
      <c r="D3583" s="6" t="n">
        <v>3573</v>
      </c>
      <c r="E3583" s="5" t="s">
        <v>3556</v>
      </c>
      <c r="F3583" s="5"/>
      <c r="G3583" s="1" t="n">
        <f aca="false">IF(A3756=D3583,TRUE(),FALSE())</f>
        <v>0</v>
      </c>
      <c r="H3583" s="1" t="n">
        <f aca="false">IF(B3760=E3583,TRUE(),FALSE())</f>
        <v>1</v>
      </c>
      <c r="I3583" s="1" t="n">
        <f aca="false">IF(C3760=F3583,TRUE(),FALSE())</f>
        <v>1</v>
      </c>
    </row>
    <row r="3584" customFormat="false" ht="15" hidden="false" customHeight="false" outlineLevel="0" collapsed="false">
      <c r="A3584" s="1" t="n">
        <v>3584</v>
      </c>
      <c r="B3584" s="5" t="s">
        <v>3356</v>
      </c>
      <c r="C3584" s="5"/>
      <c r="D3584" s="6" t="n">
        <v>3574</v>
      </c>
      <c r="E3584" s="5" t="s">
        <v>3557</v>
      </c>
      <c r="F3584" s="5"/>
      <c r="G3584" s="1" t="n">
        <f aca="false">IF(A3757=D3584,TRUE(),FALSE())</f>
        <v>0</v>
      </c>
      <c r="H3584" s="1" t="n">
        <f aca="false">IF(B3761=E3584,TRUE(),FALSE())</f>
        <v>1</v>
      </c>
      <c r="I3584" s="1" t="n">
        <f aca="false">IF(C3761=F3584,TRUE(),FALSE())</f>
        <v>1</v>
      </c>
    </row>
    <row r="3585" customFormat="false" ht="30" hidden="false" customHeight="false" outlineLevel="0" collapsed="false">
      <c r="A3585" s="1" t="n">
        <v>3585</v>
      </c>
      <c r="B3585" s="5" t="s">
        <v>3357</v>
      </c>
      <c r="C3585" s="5"/>
      <c r="D3585" s="6" t="n">
        <v>3575</v>
      </c>
      <c r="E3585" s="5" t="s">
        <v>3558</v>
      </c>
      <c r="F3585" s="5"/>
      <c r="G3585" s="1" t="n">
        <f aca="false">IF(A3758=D3585,TRUE(),FALSE())</f>
        <v>0</v>
      </c>
      <c r="H3585" s="1" t="n">
        <f aca="false">IF(B3762=E3585,TRUE(),FALSE())</f>
        <v>1</v>
      </c>
      <c r="I3585" s="1" t="n">
        <f aca="false">IF(C3762=F3585,TRUE(),FALSE())</f>
        <v>1</v>
      </c>
    </row>
    <row r="3586" customFormat="false" ht="30" hidden="false" customHeight="false" outlineLevel="0" collapsed="false">
      <c r="A3586" s="1" t="n">
        <v>3586</v>
      </c>
      <c r="B3586" s="5" t="s">
        <v>3358</v>
      </c>
      <c r="C3586" s="5"/>
      <c r="D3586" s="6" t="n">
        <v>3576</v>
      </c>
      <c r="E3586" s="5" t="s">
        <v>3559</v>
      </c>
      <c r="F3586" s="5"/>
      <c r="G3586" s="1" t="n">
        <f aca="false">IF(A3759=D3586,TRUE(),FALSE())</f>
        <v>0</v>
      </c>
      <c r="H3586" s="1" t="n">
        <f aca="false">IF(B3763=E3586,TRUE(),FALSE())</f>
        <v>1</v>
      </c>
      <c r="I3586" s="1" t="n">
        <f aca="false">IF(C3763=F3586,TRUE(),FALSE())</f>
        <v>1</v>
      </c>
    </row>
    <row r="3587" customFormat="false" ht="45" hidden="false" customHeight="false" outlineLevel="0" collapsed="false">
      <c r="A3587" s="1" t="n">
        <v>3587</v>
      </c>
      <c r="B3587" s="5" t="s">
        <v>3359</v>
      </c>
      <c r="C3587" s="5"/>
      <c r="D3587" s="6" t="n">
        <v>3577</v>
      </c>
      <c r="E3587" s="5" t="s">
        <v>3560</v>
      </c>
      <c r="F3587" s="5" t="s">
        <v>3561</v>
      </c>
      <c r="G3587" s="1" t="n">
        <f aca="false">IF(A3760=D3587,TRUE(),FALSE())</f>
        <v>0</v>
      </c>
      <c r="H3587" s="1" t="n">
        <f aca="false">IF(B3764=E3587,TRUE(),FALSE())</f>
        <v>1</v>
      </c>
      <c r="I3587" s="1" t="n">
        <f aca="false">IF(C3764=F3587,TRUE(),FALSE())</f>
        <v>1</v>
      </c>
    </row>
    <row r="3588" customFormat="false" ht="45" hidden="false" customHeight="false" outlineLevel="0" collapsed="false">
      <c r="A3588" s="1" t="n">
        <v>3588</v>
      </c>
      <c r="B3588" s="5" t="s">
        <v>3360</v>
      </c>
      <c r="C3588" s="5"/>
      <c r="D3588" s="6" t="n">
        <v>3578</v>
      </c>
      <c r="E3588" s="5" t="s">
        <v>3562</v>
      </c>
      <c r="F3588" s="5" t="s">
        <v>3544</v>
      </c>
      <c r="G3588" s="1" t="n">
        <f aca="false">IF(A3761=D3588,TRUE(),FALSE())</f>
        <v>0</v>
      </c>
      <c r="H3588" s="1" t="n">
        <f aca="false">IF(B3765=E3588,TRUE(),FALSE())</f>
        <v>0</v>
      </c>
      <c r="I3588" s="1" t="n">
        <f aca="false">IF(C3765=F3588,TRUE(),FALSE())</f>
        <v>1</v>
      </c>
    </row>
    <row r="3589" customFormat="false" ht="15" hidden="false" customHeight="false" outlineLevel="0" collapsed="false">
      <c r="A3589" s="1" t="n">
        <v>3589</v>
      </c>
      <c r="B3589" s="5" t="s">
        <v>3361</v>
      </c>
      <c r="C3589" s="5"/>
      <c r="D3589" s="6" t="n">
        <v>3579</v>
      </c>
      <c r="E3589" s="7" t="s">
        <v>3563</v>
      </c>
      <c r="F3589" s="5"/>
      <c r="G3589" s="1" t="n">
        <f aca="false">IF(A3762=D3589,TRUE(),FALSE())</f>
        <v>0</v>
      </c>
      <c r="H3589" s="1" t="n">
        <f aca="false">IF(B3766=E3589,TRUE(),FALSE())</f>
        <v>1</v>
      </c>
      <c r="I3589" s="1" t="n">
        <f aca="false">IF(C3767=F3589,TRUE(),FALSE())</f>
        <v>1</v>
      </c>
    </row>
    <row r="3590" customFormat="false" ht="15" hidden="false" customHeight="false" outlineLevel="0" collapsed="false">
      <c r="A3590" s="1" t="n">
        <v>3590</v>
      </c>
      <c r="B3590" s="5" t="s">
        <v>3362</v>
      </c>
      <c r="C3590" s="5"/>
      <c r="D3590" s="6" t="n">
        <v>3580</v>
      </c>
      <c r="E3590" s="11" t="s">
        <v>5</v>
      </c>
      <c r="F3590" s="5"/>
      <c r="G3590" s="1" t="n">
        <f aca="false">IF(A3763=D3590,TRUE(),FALSE())</f>
        <v>0</v>
      </c>
      <c r="H3590" s="1" t="n">
        <f aca="false">IF(B3767=E3590,TRUE(),FALSE())</f>
        <v>1</v>
      </c>
      <c r="I3590" s="1" t="e">
        <f aca="false">IF(#REF!=F3590,TRUE(),FALSE())</f>
        <v>#REF!</v>
      </c>
    </row>
    <row r="3591" customFormat="false" ht="15" hidden="false" customHeight="false" outlineLevel="0" collapsed="false">
      <c r="A3591" s="1" t="n">
        <v>3591</v>
      </c>
      <c r="B3591" s="5" t="s">
        <v>3363</v>
      </c>
      <c r="C3591" s="5"/>
      <c r="D3591" s="6" t="n">
        <v>3581</v>
      </c>
      <c r="E3591" s="5" t="s">
        <v>3564</v>
      </c>
      <c r="F3591" s="5" t="s">
        <v>14</v>
      </c>
      <c r="G3591" s="1" t="n">
        <f aca="false">IF(A3764=D3591,TRUE(),FALSE())</f>
        <v>0</v>
      </c>
      <c r="H3591" s="1" t="n">
        <f aca="false">IF(B3768=E3591,TRUE(),FALSE())</f>
        <v>1</v>
      </c>
      <c r="I3591" s="1" t="n">
        <f aca="false">IF(C3768=F3591,TRUE(),FALSE())</f>
        <v>1</v>
      </c>
    </row>
    <row r="3592" customFormat="false" ht="15" hidden="false" customHeight="false" outlineLevel="0" collapsed="false">
      <c r="A3592" s="1" t="n">
        <v>3592</v>
      </c>
      <c r="B3592" s="5" t="s">
        <v>3364</v>
      </c>
      <c r="C3592" s="5"/>
      <c r="D3592" s="1" t="n">
        <v>3582</v>
      </c>
      <c r="E3592" s="5" t="s">
        <v>3565</v>
      </c>
      <c r="F3592" s="5"/>
      <c r="G3592" s="1" t="n">
        <f aca="false">IF(A3765=D3592,TRUE(),FALSE())</f>
        <v>0</v>
      </c>
      <c r="H3592" s="1" t="n">
        <f aca="false">IF(B3769=E3592,TRUE(),FALSE())</f>
        <v>1</v>
      </c>
      <c r="I3592" s="1" t="n">
        <f aca="false">IF(C3769=F3592,TRUE(),FALSE())</f>
        <v>0</v>
      </c>
    </row>
    <row r="3593" customFormat="false" ht="15" hidden="false" customHeight="false" outlineLevel="0" collapsed="false">
      <c r="A3593" s="1" t="n">
        <v>3593</v>
      </c>
      <c r="B3593" s="5" t="s">
        <v>3365</v>
      </c>
      <c r="C3593" s="5"/>
      <c r="D3593" s="1" t="n">
        <v>3583</v>
      </c>
      <c r="E3593" s="5" t="s">
        <v>3566</v>
      </c>
      <c r="F3593" s="5"/>
      <c r="G3593" s="1" t="n">
        <f aca="false">IF(A3766=D3593,TRUE(),FALSE())</f>
        <v>0</v>
      </c>
      <c r="H3593" s="1" t="n">
        <f aca="false">IF(B3770=E3593,TRUE(),FALSE())</f>
        <v>0</v>
      </c>
      <c r="I3593" s="1" t="n">
        <f aca="false">IF(C3770=F3593,TRUE(),FALSE())</f>
        <v>0</v>
      </c>
    </row>
    <row r="3594" customFormat="false" ht="15" hidden="false" customHeight="false" outlineLevel="0" collapsed="false">
      <c r="A3594" s="1" t="n">
        <v>3594</v>
      </c>
      <c r="B3594" s="28" t="s">
        <v>3567</v>
      </c>
      <c r="C3594" s="5"/>
      <c r="D3594" s="1" t="n">
        <v>3584</v>
      </c>
      <c r="E3594" s="5" t="s">
        <v>3568</v>
      </c>
      <c r="F3594" s="5"/>
      <c r="G3594" s="1" t="n">
        <f aca="false">IF(A3767=D3594,TRUE(),FALSE())</f>
        <v>0</v>
      </c>
      <c r="H3594" s="1" t="n">
        <f aca="false">IF(B3771=E3594,TRUE(),FALSE())</f>
        <v>0</v>
      </c>
      <c r="I3594" s="1" t="n">
        <f aca="false">IF(C3771=F3594,TRUE(),FALSE())</f>
        <v>0</v>
      </c>
    </row>
    <row r="3595" customFormat="false" ht="15" hidden="false" customHeight="false" outlineLevel="0" collapsed="false">
      <c r="A3595" s="1" t="n">
        <v>3595</v>
      </c>
      <c r="B3595" s="13" t="s">
        <v>3569</v>
      </c>
      <c r="C3595" s="14"/>
      <c r="D3595" s="6" t="n">
        <v>3585</v>
      </c>
      <c r="E3595" s="5" t="s">
        <v>3570</v>
      </c>
      <c r="F3595" s="5" t="s">
        <v>31</v>
      </c>
      <c r="G3595" s="1" t="n">
        <f aca="false">IF(A3768=D3595,TRUE(),FALSE())</f>
        <v>0</v>
      </c>
      <c r="H3595" s="1" t="n">
        <f aca="false">IF(B3772=E3595,TRUE(),FALSE())</f>
        <v>1</v>
      </c>
      <c r="I3595" s="1" t="n">
        <f aca="false">IF(C3772=F3595,TRUE(),FALSE())</f>
        <v>1</v>
      </c>
    </row>
    <row r="3596" customFormat="false" ht="15" hidden="false" customHeight="false" outlineLevel="0" collapsed="false">
      <c r="A3596" s="1" t="n">
        <v>3596</v>
      </c>
      <c r="B3596" s="13" t="s">
        <v>3571</v>
      </c>
      <c r="C3596" s="14" t="s">
        <v>3572</v>
      </c>
      <c r="D3596" s="1" t="n">
        <v>3586</v>
      </c>
      <c r="E3596" s="5" t="s">
        <v>3573</v>
      </c>
      <c r="F3596" s="5"/>
      <c r="G3596" s="1" t="n">
        <f aca="false">IF(A3769=D3596,TRUE(),FALSE())</f>
        <v>0</v>
      </c>
      <c r="H3596" s="1" t="n">
        <f aca="false">IF(B3773=E3596,TRUE(),FALSE())</f>
        <v>1</v>
      </c>
      <c r="I3596" s="1" t="n">
        <f aca="false">IF(C3773=F3596,TRUE(),FALSE())</f>
        <v>0</v>
      </c>
    </row>
    <row r="3597" customFormat="false" ht="15" hidden="false" customHeight="false" outlineLevel="0" collapsed="false">
      <c r="A3597" s="1" t="n">
        <v>3604</v>
      </c>
      <c r="B3597" s="13" t="s">
        <v>3574</v>
      </c>
      <c r="D3597" s="1" t="n">
        <v>3594</v>
      </c>
      <c r="E3597" s="5" t="s">
        <v>3575</v>
      </c>
      <c r="F3597" s="5" t="s">
        <v>31</v>
      </c>
      <c r="G3597" s="15" t="e">
        <f aca="false">IF(#REF!=D3597,TRUE(),FALSE())</f>
        <v>#REF!</v>
      </c>
      <c r="H3597" s="15" t="e">
        <f aca="false">IF(#REF!=E3597,TRUE(),FALSE())</f>
        <v>#REF!</v>
      </c>
      <c r="I3597" s="15" t="e">
        <f aca="false">IF(#REF!=F3597,TRUE(),FALSE())</f>
        <v>#REF!</v>
      </c>
    </row>
    <row r="3598" customFormat="false" ht="15" hidden="false" customHeight="false" outlineLevel="0" collapsed="false">
      <c r="A3598" s="1" t="n">
        <v>3605</v>
      </c>
      <c r="B3598" s="13" t="s">
        <v>3576</v>
      </c>
      <c r="C3598" s="17"/>
      <c r="D3598" s="6" t="n">
        <v>3595</v>
      </c>
      <c r="E3598" s="5" t="s">
        <v>3577</v>
      </c>
      <c r="F3598" s="5" t="s">
        <v>31</v>
      </c>
      <c r="G3598" s="1" t="n">
        <f aca="false">IF(A3772=D3598,TRUE(),FALSE())</f>
        <v>0</v>
      </c>
      <c r="H3598" s="1" t="n">
        <f aca="false">IF(B3776=E3598,TRUE(),FALSE())</f>
        <v>1</v>
      </c>
      <c r="I3598" s="1" t="n">
        <f aca="false">IF(C3776=F3598,TRUE(),FALSE())</f>
        <v>1</v>
      </c>
    </row>
    <row r="3599" customFormat="false" ht="30" hidden="false" customHeight="false" outlineLevel="0" collapsed="false">
      <c r="A3599" s="1" t="n">
        <v>3606</v>
      </c>
      <c r="B3599" s="13" t="s">
        <v>3578</v>
      </c>
      <c r="C3599" s="17" t="s">
        <v>3579</v>
      </c>
      <c r="D3599" s="6" t="n">
        <v>3596</v>
      </c>
      <c r="E3599" s="5" t="s">
        <v>3580</v>
      </c>
      <c r="F3599" s="5" t="s">
        <v>31</v>
      </c>
      <c r="G3599" s="1" t="n">
        <f aca="false">IF(A3773=D3599,TRUE(),FALSE())</f>
        <v>0</v>
      </c>
      <c r="H3599" s="1" t="n">
        <f aca="false">IF(B3777=E3599,TRUE(),FALSE())</f>
        <v>0</v>
      </c>
      <c r="I3599" s="1" t="n">
        <f aca="false">IF(C3777=F3599,TRUE(),FALSE())</f>
        <v>0</v>
      </c>
    </row>
    <row r="3600" customFormat="false" ht="15" hidden="false" customHeight="false" outlineLevel="0" collapsed="false">
      <c r="A3600" s="1" t="n">
        <v>3607</v>
      </c>
      <c r="B3600" s="13" t="s">
        <v>3581</v>
      </c>
      <c r="C3600" s="2" t="s">
        <v>3582</v>
      </c>
      <c r="D3600" s="6" t="n">
        <v>3597</v>
      </c>
      <c r="E3600" s="5" t="s">
        <v>3583</v>
      </c>
      <c r="F3600" s="5"/>
      <c r="G3600" s="15" t="e">
        <f aca="false">IF(#REF!=D3600,TRUE(),FALSE())</f>
        <v>#REF!</v>
      </c>
      <c r="H3600" s="15" t="e">
        <f aca="false">IF(#REF!=E3600,TRUE(),FALSE())</f>
        <v>#REF!</v>
      </c>
      <c r="I3600" s="1" t="e">
        <f aca="false">IF(#REF!=F3600,TRUE(),FALSE())</f>
        <v>#REF!</v>
      </c>
    </row>
    <row r="3601" customFormat="false" ht="15" hidden="false" customHeight="false" outlineLevel="0" collapsed="false">
      <c r="A3601" s="1" t="n">
        <v>3608</v>
      </c>
      <c r="B3601" s="13" t="s">
        <v>3584</v>
      </c>
      <c r="D3601" s="6" t="n">
        <v>3598</v>
      </c>
      <c r="E3601" s="5" t="s">
        <v>3585</v>
      </c>
      <c r="F3601" s="5"/>
      <c r="G3601" s="15" t="e">
        <f aca="false">IF(#REF!=D3601,TRUE(),FALSE())</f>
        <v>#REF!</v>
      </c>
      <c r="H3601" s="15" t="e">
        <f aca="false">IF(#REF!=E3601,TRUE(),FALSE())</f>
        <v>#REF!</v>
      </c>
      <c r="I3601" s="1" t="e">
        <f aca="false">IF(#REF!=F3601,TRUE(),FALSE())</f>
        <v>#REF!</v>
      </c>
    </row>
    <row r="3602" customFormat="false" ht="15" hidden="false" customHeight="false" outlineLevel="0" collapsed="false">
      <c r="A3602" s="1" t="n">
        <v>3609</v>
      </c>
      <c r="B3602" s="13" t="s">
        <v>3586</v>
      </c>
      <c r="C3602" s="17"/>
      <c r="D3602" s="6" t="n">
        <v>3599</v>
      </c>
      <c r="E3602" s="5" t="s">
        <v>3587</v>
      </c>
      <c r="F3602" s="5"/>
      <c r="G3602" s="15" t="e">
        <f aca="false">IF(#REF!=D3602,TRUE(),FALSE())</f>
        <v>#REF!</v>
      </c>
      <c r="H3602" s="15" t="e">
        <f aca="false">IF(#REF!=E3602,TRUE(),FALSE())</f>
        <v>#REF!</v>
      </c>
      <c r="I3602" s="1" t="e">
        <f aca="false">IF(#REF!=F3602,TRUE(),FALSE())</f>
        <v>#REF!</v>
      </c>
    </row>
    <row r="3603" customFormat="false" ht="30" hidden="false" customHeight="false" outlineLevel="0" collapsed="false">
      <c r="A3603" s="1" t="n">
        <v>3610</v>
      </c>
      <c r="B3603" s="13" t="s">
        <v>3588</v>
      </c>
      <c r="C3603" s="17"/>
      <c r="D3603" s="6" t="n">
        <v>3600</v>
      </c>
      <c r="E3603" s="5" t="s">
        <v>3589</v>
      </c>
      <c r="F3603" s="5"/>
      <c r="G3603" s="1" t="n">
        <f aca="false">IF(A3774=D3603,TRUE(),FALSE())</f>
        <v>0</v>
      </c>
      <c r="H3603" s="1" t="n">
        <f aca="false">IF(B3778=E3603,TRUE(),FALSE())</f>
        <v>1</v>
      </c>
      <c r="I3603" s="1" t="n">
        <f aca="false">IF(C3778=F3603,TRUE(),FALSE())</f>
        <v>1</v>
      </c>
    </row>
    <row r="3604" customFormat="false" ht="15" hidden="false" customHeight="false" outlineLevel="0" collapsed="false">
      <c r="A3604" s="1" t="n">
        <v>3611</v>
      </c>
      <c r="B3604" s="13" t="s">
        <v>3590</v>
      </c>
      <c r="C3604" s="17"/>
      <c r="D3604" s="6" t="n">
        <v>3601</v>
      </c>
      <c r="E3604" s="5" t="s">
        <v>3591</v>
      </c>
      <c r="F3604" s="5"/>
      <c r="G3604" s="1" t="n">
        <f aca="false">IF(A3775=D3604,TRUE(),FALSE())</f>
        <v>0</v>
      </c>
      <c r="H3604" s="1" t="n">
        <f aca="false">IF(B3779=E3604,TRUE(),FALSE())</f>
        <v>1</v>
      </c>
      <c r="I3604" s="1" t="n">
        <f aca="false">IF(C3779=F3604,TRUE(),FALSE())</f>
        <v>1</v>
      </c>
    </row>
    <row r="3605" customFormat="false" ht="15" hidden="false" customHeight="false" outlineLevel="0" collapsed="false">
      <c r="A3605" s="1" t="n">
        <v>3612</v>
      </c>
      <c r="B3605" s="13" t="s">
        <v>3592</v>
      </c>
      <c r="C3605" s="17"/>
      <c r="D3605" s="6" t="n">
        <v>3602</v>
      </c>
      <c r="E3605" s="5" t="s">
        <v>3593</v>
      </c>
      <c r="F3605" s="5"/>
      <c r="G3605" s="1" t="n">
        <f aca="false">IF(A3776=D3605,TRUE(),FALSE())</f>
        <v>0</v>
      </c>
      <c r="H3605" s="1" t="n">
        <f aca="false">IF(B3780=E3605,TRUE(),FALSE())</f>
        <v>1</v>
      </c>
      <c r="I3605" s="1" t="n">
        <f aca="false">IF(C3780=F3605,TRUE(),FALSE())</f>
        <v>1</v>
      </c>
    </row>
    <row r="3606" customFormat="false" ht="15" hidden="false" customHeight="false" outlineLevel="0" collapsed="false">
      <c r="A3606" s="1" t="n">
        <v>3613</v>
      </c>
      <c r="B3606" s="13" t="s">
        <v>3594</v>
      </c>
      <c r="C3606" s="17"/>
      <c r="D3606" s="6" t="n">
        <v>3603</v>
      </c>
      <c r="E3606" s="5" t="s">
        <v>3595</v>
      </c>
      <c r="F3606" s="5"/>
      <c r="G3606" s="1" t="n">
        <f aca="false">IF(A3777=D3606,TRUE(),FALSE())</f>
        <v>0</v>
      </c>
      <c r="H3606" s="1" t="n">
        <f aca="false">IF(B3781=E3606,TRUE(),FALSE())</f>
        <v>1</v>
      </c>
      <c r="I3606" s="1" t="n">
        <f aca="false">IF(C3781=F3606,TRUE(),FALSE())</f>
        <v>1</v>
      </c>
    </row>
    <row r="3607" customFormat="false" ht="45" hidden="false" customHeight="false" outlineLevel="0" collapsed="false">
      <c r="A3607" s="1" t="n">
        <v>3614</v>
      </c>
      <c r="B3607" s="13" t="s">
        <v>3596</v>
      </c>
      <c r="C3607" s="14" t="s">
        <v>3597</v>
      </c>
      <c r="D3607" s="6" t="n">
        <v>3604</v>
      </c>
      <c r="E3607" s="5" t="s">
        <v>3598</v>
      </c>
      <c r="F3607" s="5"/>
      <c r="G3607" s="1" t="n">
        <f aca="false">IF(A3778=D3607,TRUE(),FALSE())</f>
        <v>0</v>
      </c>
      <c r="H3607" s="1" t="n">
        <f aca="false">IF(B3782=E3607,TRUE(),FALSE())</f>
        <v>1</v>
      </c>
      <c r="I3607" s="1" t="n">
        <f aca="false">IF(C3782=F3607,TRUE(),FALSE())</f>
        <v>1</v>
      </c>
    </row>
    <row r="3608" customFormat="false" ht="15" hidden="false" customHeight="false" outlineLevel="0" collapsed="false">
      <c r="A3608" s="1" t="n">
        <v>3615</v>
      </c>
      <c r="B3608" s="13" t="s">
        <v>3599</v>
      </c>
      <c r="C3608" s="17"/>
      <c r="D3608" s="6" t="n">
        <v>3605</v>
      </c>
      <c r="E3608" s="5" t="s">
        <v>3600</v>
      </c>
      <c r="F3608" s="5" t="s">
        <v>132</v>
      </c>
      <c r="G3608" s="1" t="n">
        <f aca="false">IF(A3779=D3608,TRUE(),FALSE())</f>
        <v>0</v>
      </c>
      <c r="H3608" s="1" t="n">
        <f aca="false">IF(B3783=E3608,TRUE(),FALSE())</f>
        <v>1</v>
      </c>
      <c r="I3608" s="1" t="n">
        <f aca="false">IF(C3783=F3608,TRUE(),FALSE())</f>
        <v>1</v>
      </c>
    </row>
    <row r="3609" customFormat="false" ht="45" hidden="false" customHeight="false" outlineLevel="0" collapsed="false">
      <c r="A3609" s="1" t="n">
        <v>3616</v>
      </c>
      <c r="B3609" s="13" t="s">
        <v>3601</v>
      </c>
      <c r="C3609" s="14" t="s">
        <v>3597</v>
      </c>
      <c r="D3609" s="6" t="n">
        <v>3606</v>
      </c>
      <c r="E3609" s="5" t="s">
        <v>3602</v>
      </c>
      <c r="F3609" s="5"/>
      <c r="G3609" s="1" t="n">
        <f aca="false">IF(A3780=D3609,TRUE(),FALSE())</f>
        <v>0</v>
      </c>
      <c r="H3609" s="1" t="n">
        <f aca="false">IF(B3784=E3609,TRUE(),FALSE())</f>
        <v>1</v>
      </c>
      <c r="I3609" s="1" t="n">
        <f aca="false">IF(C3784=F3609,TRUE(),FALSE())</f>
        <v>1</v>
      </c>
    </row>
    <row r="3610" customFormat="false" ht="45" hidden="false" customHeight="false" outlineLevel="0" collapsed="false">
      <c r="A3610" s="1" t="n">
        <v>3617</v>
      </c>
      <c r="B3610" s="13" t="s">
        <v>3603</v>
      </c>
      <c r="C3610" s="14" t="s">
        <v>3597</v>
      </c>
      <c r="D3610" s="6" t="n">
        <v>3607</v>
      </c>
      <c r="E3610" s="5" t="s">
        <v>3604</v>
      </c>
      <c r="F3610" s="5" t="s">
        <v>132</v>
      </c>
      <c r="G3610" s="1" t="n">
        <f aca="false">IF(A3781=D3610,TRUE(),FALSE())</f>
        <v>0</v>
      </c>
      <c r="H3610" s="1" t="n">
        <f aca="false">IF(B3785=E3610,TRUE(),FALSE())</f>
        <v>1</v>
      </c>
      <c r="I3610" s="1" t="n">
        <f aca="false">IF(C3785=F3610,TRUE(),FALSE())</f>
        <v>1</v>
      </c>
    </row>
    <row r="3611" customFormat="false" ht="15" hidden="false" customHeight="false" outlineLevel="0" collapsed="false">
      <c r="A3611" s="1" t="n">
        <v>3618</v>
      </c>
      <c r="B3611" s="13" t="s">
        <v>3605</v>
      </c>
      <c r="D3611" s="6" t="n">
        <v>3608</v>
      </c>
      <c r="E3611" s="5" t="s">
        <v>3606</v>
      </c>
      <c r="F3611" s="5" t="s">
        <v>132</v>
      </c>
      <c r="G3611" s="1" t="n">
        <f aca="false">IF(A3782=D3611,TRUE(),FALSE())</f>
        <v>0</v>
      </c>
      <c r="H3611" s="1" t="n">
        <f aca="false">IF(B3786=E3611,TRUE(),FALSE())</f>
        <v>1</v>
      </c>
      <c r="I3611" s="1" t="n">
        <f aca="false">IF(C3786=F3611,TRUE(),FALSE())</f>
        <v>1</v>
      </c>
    </row>
    <row r="3612" customFormat="false" ht="15" hidden="false" customHeight="false" outlineLevel="0" collapsed="false">
      <c r="A3612" s="1" t="n">
        <v>3619</v>
      </c>
      <c r="B3612" s="13" t="s">
        <v>3607</v>
      </c>
      <c r="C3612" s="17"/>
      <c r="D3612" s="6" t="n">
        <v>3609</v>
      </c>
      <c r="E3612" s="5" t="s">
        <v>3608</v>
      </c>
      <c r="F3612" s="5" t="s">
        <v>132</v>
      </c>
      <c r="G3612" s="1" t="n">
        <f aca="false">IF(A3783=D3612,TRUE(),FALSE())</f>
        <v>0</v>
      </c>
      <c r="H3612" s="1" t="n">
        <f aca="false">IF(B3787=E3612,TRUE(),FALSE())</f>
        <v>1</v>
      </c>
      <c r="I3612" s="1" t="n">
        <f aca="false">IF(C3787=F3612,TRUE(),FALSE())</f>
        <v>1</v>
      </c>
    </row>
    <row r="3613" customFormat="false" ht="30" hidden="false" customHeight="false" outlineLevel="0" collapsed="false">
      <c r="A3613" s="1" t="n">
        <v>3620</v>
      </c>
      <c r="B3613" s="13" t="s">
        <v>3609</v>
      </c>
      <c r="C3613" s="17" t="s">
        <v>3610</v>
      </c>
      <c r="D3613" s="6" t="n">
        <v>3610</v>
      </c>
      <c r="E3613" s="5" t="s">
        <v>3611</v>
      </c>
      <c r="F3613" s="5" t="s">
        <v>132</v>
      </c>
      <c r="G3613" s="1" t="n">
        <f aca="false">IF(A3784=D3613,TRUE(),FALSE())</f>
        <v>0</v>
      </c>
      <c r="H3613" s="1" t="n">
        <f aca="false">IF(B3788=E3613,TRUE(),FALSE())</f>
        <v>1</v>
      </c>
      <c r="I3613" s="1" t="n">
        <f aca="false">IF(C3788=F3613,TRUE(),FALSE())</f>
        <v>1</v>
      </c>
    </row>
    <row r="3614" customFormat="false" ht="15" hidden="false" customHeight="false" outlineLevel="0" collapsed="false">
      <c r="A3614" s="1" t="n">
        <v>3621</v>
      </c>
      <c r="B3614" s="13" t="s">
        <v>3612</v>
      </c>
      <c r="C3614" s="17"/>
      <c r="D3614" s="6" t="n">
        <v>3611</v>
      </c>
      <c r="E3614" s="5" t="s">
        <v>3613</v>
      </c>
      <c r="F3614" s="5"/>
      <c r="G3614" s="1" t="n">
        <f aca="false">IF(A3785=D3614,TRUE(),FALSE())</f>
        <v>0</v>
      </c>
      <c r="H3614" s="1" t="n">
        <f aca="false">IF(B3789=E3614,TRUE(),FALSE())</f>
        <v>1</v>
      </c>
      <c r="I3614" s="1" t="n">
        <f aca="false">IF(C3789=F3614,TRUE(),FALSE())</f>
        <v>1</v>
      </c>
    </row>
    <row r="3615" customFormat="false" ht="15" hidden="false" customHeight="false" outlineLevel="0" collapsed="false">
      <c r="A3615" s="1" t="n">
        <v>3622</v>
      </c>
      <c r="B3615" s="13" t="s">
        <v>3614</v>
      </c>
      <c r="C3615" s="17"/>
      <c r="D3615" s="6" t="n">
        <v>3612</v>
      </c>
      <c r="E3615" s="5" t="s">
        <v>3615</v>
      </c>
      <c r="F3615" s="5"/>
      <c r="G3615" s="1" t="n">
        <f aca="false">IF(A3786=D3615,TRUE(),FALSE())</f>
        <v>0</v>
      </c>
      <c r="H3615" s="1" t="n">
        <f aca="false">IF(B3790=E3615,TRUE(),FALSE())</f>
        <v>1</v>
      </c>
      <c r="I3615" s="1" t="n">
        <f aca="false">IF(C3790=F3615,TRUE(),FALSE())</f>
        <v>1</v>
      </c>
    </row>
    <row r="3616" customFormat="false" ht="15" hidden="false" customHeight="false" outlineLevel="0" collapsed="false">
      <c r="A3616" s="1" t="n">
        <v>3623</v>
      </c>
      <c r="B3616" s="13" t="s">
        <v>3616</v>
      </c>
      <c r="C3616" s="14"/>
      <c r="D3616" s="6" t="n">
        <v>3613</v>
      </c>
      <c r="E3616" s="5" t="s">
        <v>3617</v>
      </c>
      <c r="F3616" s="5" t="s">
        <v>132</v>
      </c>
      <c r="G3616" s="1" t="n">
        <f aca="false">IF(A3787=D3616,TRUE(),FALSE())</f>
        <v>0</v>
      </c>
      <c r="H3616" s="1" t="n">
        <f aca="false">IF(B3791=E3616,TRUE(),FALSE())</f>
        <v>1</v>
      </c>
      <c r="I3616" s="1" t="n">
        <f aca="false">IF(C3791=F3616,TRUE(),FALSE())</f>
        <v>1</v>
      </c>
    </row>
    <row r="3617" customFormat="false" ht="15" hidden="false" customHeight="false" outlineLevel="0" collapsed="false">
      <c r="A3617" s="1" t="n">
        <v>3624</v>
      </c>
      <c r="B3617" s="13" t="s">
        <v>3618</v>
      </c>
      <c r="C3617" s="14" t="s">
        <v>3619</v>
      </c>
      <c r="D3617" s="6" t="n">
        <v>3614</v>
      </c>
      <c r="E3617" s="5" t="s">
        <v>3620</v>
      </c>
      <c r="F3617" s="5"/>
      <c r="G3617" s="1" t="n">
        <f aca="false">IF(A3788=D3617,TRUE(),FALSE())</f>
        <v>0</v>
      </c>
      <c r="H3617" s="1" t="n">
        <f aca="false">IF(B3792=E3617,TRUE(),FALSE())</f>
        <v>1</v>
      </c>
      <c r="I3617" s="1" t="n">
        <f aca="false">IF(C3792=F3617,TRUE(),FALSE())</f>
        <v>1</v>
      </c>
    </row>
    <row r="3618" customFormat="false" ht="15" hidden="false" customHeight="false" outlineLevel="0" collapsed="false">
      <c r="A3618" s="1" t="n">
        <v>3625</v>
      </c>
      <c r="B3618" s="13" t="s">
        <v>3621</v>
      </c>
      <c r="C3618" s="14"/>
      <c r="D3618" s="6" t="n">
        <v>3615</v>
      </c>
      <c r="E3618" s="5" t="s">
        <v>3622</v>
      </c>
      <c r="F3618" s="5" t="s">
        <v>132</v>
      </c>
      <c r="G3618" s="1" t="n">
        <f aca="false">IF(A3789=D3618,TRUE(),FALSE())</f>
        <v>0</v>
      </c>
      <c r="H3618" s="1" t="n">
        <f aca="false">IF(B3793=E3618,TRUE(),FALSE())</f>
        <v>1</v>
      </c>
      <c r="I3618" s="1" t="n">
        <f aca="false">IF(C3793=F3618,TRUE(),FALSE())</f>
        <v>1</v>
      </c>
    </row>
    <row r="3619" customFormat="false" ht="30" hidden="false" customHeight="false" outlineLevel="0" collapsed="false">
      <c r="A3619" s="1" t="n">
        <v>3626</v>
      </c>
      <c r="B3619" s="14" t="s">
        <v>3623</v>
      </c>
      <c r="C3619" s="14" t="s">
        <v>3624</v>
      </c>
      <c r="D3619" s="6" t="n">
        <v>3616</v>
      </c>
      <c r="E3619" s="5" t="s">
        <v>3625</v>
      </c>
      <c r="F3619" s="5" t="s">
        <v>132</v>
      </c>
      <c r="G3619" s="1" t="n">
        <f aca="false">IF(A3790=D3619,TRUE(),FALSE())</f>
        <v>0</v>
      </c>
      <c r="H3619" s="1" t="n">
        <f aca="false">IF(B3794=E3619,TRUE(),FALSE())</f>
        <v>1</v>
      </c>
      <c r="I3619" s="1" t="n">
        <f aca="false">IF(C3794=F3619,TRUE(),FALSE())</f>
        <v>1</v>
      </c>
    </row>
    <row r="3620" customFormat="false" ht="15" hidden="false" customHeight="false" outlineLevel="0" collapsed="false">
      <c r="A3620" s="1" t="n">
        <v>3627</v>
      </c>
      <c r="B3620" s="14" t="s">
        <v>3626</v>
      </c>
      <c r="C3620" s="14"/>
      <c r="D3620" s="6"/>
      <c r="E3620" s="5"/>
      <c r="F3620" s="5"/>
    </row>
    <row r="3621" customFormat="false" ht="30" hidden="false" customHeight="false" outlineLevel="0" collapsed="false">
      <c r="A3621" s="1" t="n">
        <v>3628</v>
      </c>
      <c r="B3621" s="13" t="s">
        <v>3627</v>
      </c>
      <c r="C3621" s="14" t="s">
        <v>3628</v>
      </c>
      <c r="D3621" s="6" t="n">
        <v>3617</v>
      </c>
      <c r="E3621" s="5" t="s">
        <v>3629</v>
      </c>
      <c r="F3621" s="5" t="s">
        <v>132</v>
      </c>
      <c r="G3621" s="1" t="n">
        <f aca="false">IF(A3791=D3621,TRUE(),FALSE())</f>
        <v>0</v>
      </c>
      <c r="H3621" s="1" t="n">
        <f aca="false">IF(B3795=E3621,TRUE(),FALSE())</f>
        <v>1</v>
      </c>
      <c r="I3621" s="1" t="n">
        <f aca="false">IF(C3795=F3621,TRUE(),FALSE())</f>
        <v>1</v>
      </c>
    </row>
    <row r="3622" customFormat="false" ht="30" hidden="false" customHeight="false" outlineLevel="0" collapsed="false">
      <c r="A3622" s="1" t="n">
        <v>3629</v>
      </c>
      <c r="B3622" s="13" t="s">
        <v>3630</v>
      </c>
      <c r="D3622" s="6" t="n">
        <v>3618</v>
      </c>
      <c r="E3622" s="5" t="s">
        <v>3631</v>
      </c>
      <c r="F3622" s="5"/>
      <c r="G3622" s="1" t="n">
        <f aca="false">IF(A3792=D3622,TRUE(),FALSE())</f>
        <v>0</v>
      </c>
      <c r="H3622" s="1" t="n">
        <f aca="false">IF(B3796=E3622,TRUE(),FALSE())</f>
        <v>1</v>
      </c>
      <c r="I3622" s="1" t="n">
        <f aca="false">IF(C3796=F3622,TRUE(),FALSE())</f>
        <v>1</v>
      </c>
    </row>
    <row r="3623" customFormat="false" ht="30" hidden="false" customHeight="false" outlineLevel="0" collapsed="false">
      <c r="A3623" s="1" t="n">
        <v>3630</v>
      </c>
      <c r="B3623" s="13" t="s">
        <v>3632</v>
      </c>
      <c r="C3623" s="17"/>
      <c r="D3623" s="6" t="n">
        <v>3619</v>
      </c>
      <c r="E3623" s="5" t="s">
        <v>3633</v>
      </c>
      <c r="F3623" s="5"/>
      <c r="G3623" s="1" t="n">
        <f aca="false">IF(A3793=D3623,TRUE(),FALSE())</f>
        <v>0</v>
      </c>
      <c r="H3623" s="1" t="n">
        <f aca="false">IF(B3797=E3623,TRUE(),FALSE())</f>
        <v>1</v>
      </c>
      <c r="I3623" s="1" t="n">
        <f aca="false">IF(C3797=F3623,TRUE(),FALSE())</f>
        <v>1</v>
      </c>
    </row>
    <row r="3624" customFormat="false" ht="30" hidden="false" customHeight="false" outlineLevel="0" collapsed="false">
      <c r="A3624" s="1" t="n">
        <v>3631</v>
      </c>
      <c r="B3624" s="13" t="s">
        <v>3634</v>
      </c>
      <c r="C3624" s="17"/>
      <c r="D3624" s="6" t="n">
        <v>3620</v>
      </c>
      <c r="E3624" s="5" t="s">
        <v>3635</v>
      </c>
      <c r="F3624" s="5"/>
      <c r="G3624" s="1" t="n">
        <f aca="false">IF(A3794=D3624,TRUE(),FALSE())</f>
        <v>0</v>
      </c>
      <c r="H3624" s="1" t="n">
        <f aca="false">IF(B3798=E3624,TRUE(),FALSE())</f>
        <v>1</v>
      </c>
      <c r="I3624" s="1" t="n">
        <f aca="false">IF(C3798=F3624,TRUE(),FALSE())</f>
        <v>1</v>
      </c>
    </row>
    <row r="3625" customFormat="false" ht="45" hidden="false" customHeight="false" outlineLevel="0" collapsed="false">
      <c r="A3625" s="1" t="n">
        <v>3632</v>
      </c>
      <c r="B3625" s="13" t="s">
        <v>3636</v>
      </c>
      <c r="C3625" s="14" t="s">
        <v>3637</v>
      </c>
      <c r="D3625" s="6" t="n">
        <v>3621</v>
      </c>
      <c r="E3625" s="5" t="s">
        <v>3638</v>
      </c>
      <c r="F3625" s="5"/>
      <c r="G3625" s="1" t="n">
        <f aca="false">IF(A3795=D3625,TRUE(),FALSE())</f>
        <v>0</v>
      </c>
      <c r="H3625" s="1" t="n">
        <f aca="false">IF(B3799=E3625,TRUE(),FALSE())</f>
        <v>1</v>
      </c>
      <c r="I3625" s="1" t="n">
        <f aca="false">IF(C3799=F3625,TRUE(),FALSE())</f>
        <v>1</v>
      </c>
    </row>
    <row r="3626" customFormat="false" ht="30" hidden="false" customHeight="false" outlineLevel="0" collapsed="false">
      <c r="A3626" s="1" t="n">
        <v>3633</v>
      </c>
      <c r="B3626" s="13" t="s">
        <v>3639</v>
      </c>
      <c r="C3626" s="17"/>
      <c r="D3626" s="6" t="n">
        <v>3622</v>
      </c>
      <c r="E3626" s="5" t="s">
        <v>3640</v>
      </c>
      <c r="F3626" s="5"/>
      <c r="G3626" s="1" t="n">
        <f aca="false">IF(A3796=D3626,TRUE(),FALSE())</f>
        <v>0</v>
      </c>
      <c r="H3626" s="1" t="n">
        <f aca="false">IF(B3800=E3626,TRUE(),FALSE())</f>
        <v>1</v>
      </c>
      <c r="I3626" s="1" t="n">
        <f aca="false">IF(C3800=F3626,TRUE(),FALSE())</f>
        <v>1</v>
      </c>
    </row>
    <row r="3627" customFormat="false" ht="15" hidden="false" customHeight="false" outlineLevel="0" collapsed="false">
      <c r="A3627" s="1" t="n">
        <v>3634</v>
      </c>
      <c r="B3627" s="29" t="s">
        <v>3641</v>
      </c>
      <c r="D3627" s="6"/>
      <c r="E3627" s="5"/>
      <c r="F3627" s="5"/>
    </row>
    <row r="3628" customFormat="false" ht="30" hidden="false" customHeight="false" outlineLevel="0" collapsed="false">
      <c r="A3628" s="1" t="n">
        <v>3635</v>
      </c>
      <c r="B3628" s="30" t="s">
        <v>3642</v>
      </c>
      <c r="C3628" s="31"/>
      <c r="D3628" s="6" t="n">
        <v>3623</v>
      </c>
      <c r="E3628" s="5" t="s">
        <v>3643</v>
      </c>
      <c r="F3628" s="5" t="s">
        <v>132</v>
      </c>
      <c r="G3628" s="1" t="n">
        <f aca="false">IF(A3797=D3628,TRUE(),FALSE())</f>
        <v>0</v>
      </c>
      <c r="H3628" s="1" t="n">
        <f aca="false">IF(B3801=E3628,TRUE(),FALSE())</f>
        <v>1</v>
      </c>
      <c r="I3628" s="1" t="n">
        <f aca="false">IF(C3801=F3628,TRUE(),FALSE())</f>
        <v>1</v>
      </c>
    </row>
    <row r="3629" customFormat="false" ht="15" hidden="false" customHeight="false" outlineLevel="0" collapsed="false">
      <c r="A3629" s="1" t="n">
        <v>3636</v>
      </c>
      <c r="B3629" s="30" t="s">
        <v>3644</v>
      </c>
      <c r="C3629" s="14"/>
      <c r="D3629" s="6"/>
      <c r="E3629" s="5"/>
      <c r="F3629" s="5"/>
    </row>
    <row r="3630" customFormat="false" ht="30" hidden="false" customHeight="false" outlineLevel="0" collapsed="false">
      <c r="A3630" s="1" t="n">
        <v>3637</v>
      </c>
      <c r="B3630" s="13" t="s">
        <v>3645</v>
      </c>
      <c r="C3630" s="31"/>
      <c r="D3630" s="6" t="n">
        <v>3624</v>
      </c>
      <c r="E3630" s="5" t="s">
        <v>3646</v>
      </c>
      <c r="F3630" s="5" t="s">
        <v>132</v>
      </c>
      <c r="G3630" s="1" t="n">
        <f aca="false">IF(A3798=D3630,TRUE(),FALSE())</f>
        <v>0</v>
      </c>
      <c r="H3630" s="1" t="n">
        <f aca="false">IF(B3802=E3630,TRUE(),FALSE())</f>
        <v>1</v>
      </c>
      <c r="I3630" s="1" t="n">
        <f aca="false">IF(C3802=F3630,TRUE(),FALSE())</f>
        <v>1</v>
      </c>
    </row>
    <row r="3631" customFormat="false" ht="30" hidden="false" customHeight="false" outlineLevel="0" collapsed="false">
      <c r="A3631" s="1" t="n">
        <v>3638</v>
      </c>
      <c r="B3631" s="13" t="s">
        <v>3647</v>
      </c>
      <c r="C3631" s="31"/>
      <c r="D3631" s="6" t="n">
        <v>3625</v>
      </c>
      <c r="E3631" s="5" t="s">
        <v>3648</v>
      </c>
      <c r="F3631" s="5"/>
      <c r="G3631" s="1" t="n">
        <f aca="false">IF(A3799=D3631,TRUE(),FALSE())</f>
        <v>0</v>
      </c>
      <c r="H3631" s="1" t="n">
        <f aca="false">IF(B3803=E3631,TRUE(),FALSE())</f>
        <v>1</v>
      </c>
      <c r="I3631" s="1" t="n">
        <f aca="false">IF(C3803=F3631,TRUE(),FALSE())</f>
        <v>1</v>
      </c>
    </row>
    <row r="3632" customFormat="false" ht="30" hidden="false" customHeight="false" outlineLevel="0" collapsed="false">
      <c r="A3632" s="1" t="n">
        <v>3639</v>
      </c>
      <c r="B3632" s="13" t="s">
        <v>3649</v>
      </c>
      <c r="C3632" s="31"/>
      <c r="D3632" s="6" t="n">
        <v>3626</v>
      </c>
      <c r="E3632" s="5" t="s">
        <v>3650</v>
      </c>
      <c r="F3632" s="5"/>
      <c r="G3632" s="1" t="n">
        <f aca="false">IF(A3800=D3632,TRUE(),FALSE())</f>
        <v>0</v>
      </c>
      <c r="H3632" s="1" t="n">
        <f aca="false">IF(B3804=E3632,TRUE(),FALSE())</f>
        <v>1</v>
      </c>
      <c r="I3632" s="1" t="n">
        <f aca="false">IF(C3804=F3632,TRUE(),FALSE())</f>
        <v>1</v>
      </c>
    </row>
    <row r="3633" customFormat="false" ht="15" hidden="false" customHeight="false" outlineLevel="0" collapsed="false">
      <c r="A3633" s="1" t="n">
        <v>3640</v>
      </c>
      <c r="B3633" s="13" t="s">
        <v>3651</v>
      </c>
      <c r="C3633" s="31"/>
      <c r="D3633" s="6" t="n">
        <v>3627</v>
      </c>
      <c r="E3633" s="5" t="s">
        <v>3652</v>
      </c>
      <c r="F3633" s="5" t="s">
        <v>311</v>
      </c>
      <c r="G3633" s="1" t="n">
        <f aca="false">IF(A3801=D3633,TRUE(),FALSE())</f>
        <v>0</v>
      </c>
      <c r="H3633" s="1" t="n">
        <f aca="false">IF(B3805=E3633,TRUE(),FALSE())</f>
        <v>1</v>
      </c>
      <c r="I3633" s="1" t="n">
        <f aca="false">IF(C3805=F3633,TRUE(),FALSE())</f>
        <v>1</v>
      </c>
    </row>
    <row r="3634" customFormat="false" ht="15" hidden="false" customHeight="false" outlineLevel="0" collapsed="false">
      <c r="A3634" s="1" t="n">
        <v>3641</v>
      </c>
      <c r="B3634" s="13" t="s">
        <v>3653</v>
      </c>
      <c r="C3634" s="31"/>
      <c r="D3634" s="6" t="n">
        <v>3628</v>
      </c>
      <c r="E3634" s="5" t="s">
        <v>3654</v>
      </c>
      <c r="F3634" s="5" t="s">
        <v>132</v>
      </c>
      <c r="G3634" s="1" t="n">
        <f aca="false">IF(A3802=D3634,TRUE(),FALSE())</f>
        <v>0</v>
      </c>
      <c r="H3634" s="1" t="n">
        <f aca="false">IF(B3806=E3634,TRUE(),FALSE())</f>
        <v>1</v>
      </c>
      <c r="I3634" s="1" t="n">
        <f aca="false">IF(C3806=F3634,TRUE(),FALSE())</f>
        <v>1</v>
      </c>
    </row>
    <row r="3635" customFormat="false" ht="15" hidden="false" customHeight="false" outlineLevel="0" collapsed="false">
      <c r="A3635" s="1" t="n">
        <v>3642</v>
      </c>
      <c r="B3635" s="13" t="s">
        <v>3655</v>
      </c>
      <c r="C3635" s="31"/>
      <c r="D3635" s="6" t="n">
        <v>3629</v>
      </c>
      <c r="E3635" s="5" t="s">
        <v>3656</v>
      </c>
      <c r="F3635" s="5" t="s">
        <v>132</v>
      </c>
      <c r="G3635" s="1" t="n">
        <f aca="false">IF(A3803=D3635,TRUE(),FALSE())</f>
        <v>0</v>
      </c>
      <c r="H3635" s="1" t="n">
        <f aca="false">IF(B3807=E3635,TRUE(),FALSE())</f>
        <v>1</v>
      </c>
      <c r="I3635" s="1" t="n">
        <f aca="false">IF(C3807=F3635,TRUE(),FALSE())</f>
        <v>1</v>
      </c>
    </row>
    <row r="3636" customFormat="false" ht="15" hidden="false" customHeight="false" outlineLevel="0" collapsed="false">
      <c r="A3636" s="1" t="n">
        <v>3643</v>
      </c>
      <c r="B3636" s="13" t="s">
        <v>3657</v>
      </c>
      <c r="C3636" s="31"/>
      <c r="D3636" s="6" t="n">
        <v>3630</v>
      </c>
      <c r="E3636" s="5" t="s">
        <v>3658</v>
      </c>
      <c r="F3636" s="5" t="s">
        <v>132</v>
      </c>
      <c r="G3636" s="1" t="n">
        <f aca="false">IF(A3804=D3636,TRUE(),FALSE())</f>
        <v>0</v>
      </c>
      <c r="H3636" s="1" t="n">
        <f aca="false">IF(B3808=E3636,TRUE(),FALSE())</f>
        <v>1</v>
      </c>
      <c r="I3636" s="1" t="n">
        <f aca="false">IF(C3808=F3636,TRUE(),FALSE())</f>
        <v>1</v>
      </c>
    </row>
    <row r="3637" customFormat="false" ht="15" hidden="false" customHeight="false" outlineLevel="0" collapsed="false">
      <c r="A3637" s="1" t="n">
        <v>3644</v>
      </c>
      <c r="B3637" s="13" t="s">
        <v>3659</v>
      </c>
      <c r="C3637" s="31"/>
      <c r="D3637" s="6" t="n">
        <v>3631</v>
      </c>
      <c r="E3637" s="5" t="s">
        <v>3660</v>
      </c>
      <c r="F3637" s="5"/>
      <c r="G3637" s="1" t="n">
        <f aca="false">IF(A3805=D3637,TRUE(),FALSE())</f>
        <v>0</v>
      </c>
      <c r="H3637" s="1" t="n">
        <f aca="false">IF(B3809=E3637,TRUE(),FALSE())</f>
        <v>1</v>
      </c>
      <c r="I3637" s="1" t="n">
        <f aca="false">IF(C3809=F3637,TRUE(),FALSE())</f>
        <v>1</v>
      </c>
    </row>
    <row r="3638" customFormat="false" ht="30" hidden="false" customHeight="false" outlineLevel="0" collapsed="false">
      <c r="A3638" s="1" t="n">
        <v>3646</v>
      </c>
      <c r="B3638" s="32" t="s">
        <v>3661</v>
      </c>
      <c r="C3638" s="18"/>
      <c r="D3638" s="6" t="n">
        <v>3633</v>
      </c>
      <c r="E3638" s="5" t="s">
        <v>3662</v>
      </c>
      <c r="F3638" s="5"/>
      <c r="G3638" s="1" t="n">
        <f aca="false">IF(A3807=D3638,TRUE(),FALSE())</f>
        <v>0</v>
      </c>
      <c r="H3638" s="1" t="n">
        <f aca="false">IF(B3811=E3638,TRUE(),FALSE())</f>
        <v>1</v>
      </c>
      <c r="I3638" s="1" t="n">
        <f aca="false">IF(C3811=F3638,TRUE(),FALSE())</f>
        <v>1</v>
      </c>
    </row>
    <row r="3639" customFormat="false" ht="15" hidden="false" customHeight="false" outlineLevel="0" collapsed="false">
      <c r="A3639" s="1" t="n">
        <v>3652</v>
      </c>
      <c r="B3639" s="4" t="s">
        <v>3366</v>
      </c>
      <c r="C3639" s="17"/>
      <c r="D3639" s="6" t="n">
        <v>3639</v>
      </c>
      <c r="E3639" s="5" t="s">
        <v>3663</v>
      </c>
      <c r="F3639" s="5" t="s">
        <v>132</v>
      </c>
      <c r="G3639" s="1" t="n">
        <f aca="false">IF(A3813=D3639,TRUE(),FALSE())</f>
        <v>0</v>
      </c>
      <c r="H3639" s="1" t="n">
        <f aca="false">IF(B3817=E3639,TRUE(),FALSE())</f>
        <v>1</v>
      </c>
      <c r="I3639" s="1" t="n">
        <f aca="false">IF(C3817=F3639,TRUE(),FALSE())</f>
        <v>1</v>
      </c>
    </row>
    <row r="3640" customFormat="false" ht="15" hidden="false" customHeight="false" outlineLevel="0" collapsed="false">
      <c r="A3640" s="1" t="n">
        <v>3653</v>
      </c>
      <c r="B3640" s="9" t="s">
        <v>5</v>
      </c>
      <c r="C3640" s="33"/>
      <c r="D3640" s="6" t="n">
        <v>3640</v>
      </c>
      <c r="E3640" s="5" t="s">
        <v>3664</v>
      </c>
      <c r="F3640" s="5" t="s">
        <v>132</v>
      </c>
      <c r="G3640" s="1" t="n">
        <f aca="false">IF(A3814=D3640,TRUE(),FALSE())</f>
        <v>0</v>
      </c>
      <c r="H3640" s="1" t="n">
        <f aca="false">IF(B3818=E3640,TRUE(),FALSE())</f>
        <v>1</v>
      </c>
      <c r="I3640" s="1" t="n">
        <f aca="false">IF(C3818=F3640,TRUE(),FALSE())</f>
        <v>1</v>
      </c>
    </row>
    <row r="3641" customFormat="false" ht="15" hidden="false" customHeight="false" outlineLevel="0" collapsed="false">
      <c r="A3641" s="1" t="n">
        <v>3654</v>
      </c>
      <c r="B3641" s="5" t="s">
        <v>3367</v>
      </c>
      <c r="C3641" s="34"/>
      <c r="D3641" s="6" t="n">
        <v>3641</v>
      </c>
      <c r="E3641" s="5" t="s">
        <v>3665</v>
      </c>
      <c r="F3641" s="5"/>
      <c r="G3641" s="1" t="n">
        <f aca="false">IF(A3815=D3641,TRUE(),FALSE())</f>
        <v>0</v>
      </c>
      <c r="H3641" s="1" t="n">
        <f aca="false">IF(B3819=E3641,TRUE(),FALSE())</f>
        <v>1</v>
      </c>
      <c r="I3641" s="1" t="n">
        <f aca="false">IF(C3819=F3641,TRUE(),FALSE())</f>
        <v>1</v>
      </c>
    </row>
    <row r="3642" customFormat="false" ht="15" hidden="false" customHeight="false" outlineLevel="0" collapsed="false">
      <c r="A3642" s="1" t="n">
        <v>3655</v>
      </c>
      <c r="B3642" s="5" t="s">
        <v>3368</v>
      </c>
      <c r="C3642" s="34"/>
      <c r="D3642" s="6" t="n">
        <v>3642</v>
      </c>
      <c r="E3642" s="5" t="s">
        <v>3666</v>
      </c>
      <c r="F3642" s="5" t="s">
        <v>132</v>
      </c>
      <c r="G3642" s="1" t="n">
        <f aca="false">IF(A3816=D3642,TRUE(),FALSE())</f>
        <v>0</v>
      </c>
      <c r="H3642" s="1" t="n">
        <f aca="false">IF(B3820=E3642,TRUE(),FALSE())</f>
        <v>1</v>
      </c>
      <c r="I3642" s="1" t="n">
        <f aca="false">IF(C3820=F3642,TRUE(),FALSE())</f>
        <v>1</v>
      </c>
    </row>
    <row r="3643" customFormat="false" ht="30" hidden="false" customHeight="false" outlineLevel="0" collapsed="false">
      <c r="A3643" s="1" t="n">
        <v>3656</v>
      </c>
      <c r="B3643" s="5" t="s">
        <v>3369</v>
      </c>
      <c r="C3643" s="5" t="s">
        <v>3370</v>
      </c>
      <c r="D3643" s="6" t="n">
        <v>3643</v>
      </c>
      <c r="E3643" s="5" t="s">
        <v>3667</v>
      </c>
      <c r="F3643" s="5" t="s">
        <v>132</v>
      </c>
      <c r="G3643" s="1" t="n">
        <f aca="false">IF(A3817=D3643,TRUE(),FALSE())</f>
        <v>0</v>
      </c>
      <c r="H3643" s="1" t="n">
        <f aca="false">IF(B3821=E3643,TRUE(),FALSE())</f>
        <v>1</v>
      </c>
      <c r="I3643" s="1" t="n">
        <f aca="false">IF(C3821=F3643,TRUE(),FALSE())</f>
        <v>1</v>
      </c>
    </row>
    <row r="3644" customFormat="false" ht="30" hidden="false" customHeight="false" outlineLevel="0" collapsed="false">
      <c r="A3644" s="1" t="n">
        <v>3657</v>
      </c>
      <c r="B3644" s="5" t="s">
        <v>3371</v>
      </c>
      <c r="C3644" s="5" t="s">
        <v>3372</v>
      </c>
      <c r="D3644" s="6" t="n">
        <v>3644</v>
      </c>
      <c r="E3644" s="5" t="s">
        <v>3668</v>
      </c>
      <c r="F3644" s="5" t="s">
        <v>132</v>
      </c>
      <c r="G3644" s="1" t="n">
        <f aca="false">IF(A3818=D3644,TRUE(),FALSE())</f>
        <v>0</v>
      </c>
      <c r="H3644" s="1" t="n">
        <f aca="false">IF(B3822=E3644,TRUE(),FALSE())</f>
        <v>1</v>
      </c>
      <c r="I3644" s="1" t="n">
        <f aca="false">IF(C3822=F3644,TRUE(),FALSE())</f>
        <v>1</v>
      </c>
    </row>
    <row r="3645" customFormat="false" ht="30" hidden="false" customHeight="false" outlineLevel="0" collapsed="false">
      <c r="A3645" s="1" t="n">
        <v>3658</v>
      </c>
      <c r="B3645" s="5" t="s">
        <v>3373</v>
      </c>
      <c r="C3645" s="5" t="s">
        <v>3374</v>
      </c>
      <c r="D3645" s="6" t="n">
        <v>3645</v>
      </c>
      <c r="E3645" s="5" t="s">
        <v>3669</v>
      </c>
      <c r="F3645" s="5"/>
      <c r="G3645" s="1" t="n">
        <f aca="false">IF(A3819=D3645,TRUE(),FALSE())</f>
        <v>0</v>
      </c>
      <c r="H3645" s="1" t="n">
        <f aca="false">IF(B3823=E3645,TRUE(),FALSE())</f>
        <v>1</v>
      </c>
      <c r="I3645" s="1" t="n">
        <f aca="false">IF(C3823=F3645,TRUE(),FALSE())</f>
        <v>1</v>
      </c>
    </row>
    <row r="3646" customFormat="false" ht="15" hidden="false" customHeight="false" outlineLevel="0" collapsed="false">
      <c r="A3646" s="1" t="n">
        <v>3659</v>
      </c>
      <c r="B3646" s="5" t="s">
        <v>3375</v>
      </c>
      <c r="C3646" s="5" t="s">
        <v>14</v>
      </c>
      <c r="D3646" s="6" t="n">
        <v>3646</v>
      </c>
      <c r="E3646" s="5" t="s">
        <v>3670</v>
      </c>
      <c r="F3646" s="5"/>
      <c r="G3646" s="1" t="n">
        <f aca="false">IF(A3820=D3646,TRUE(),FALSE())</f>
        <v>0</v>
      </c>
      <c r="H3646" s="1" t="n">
        <f aca="false">IF(B3824=E3646,TRUE(),FALSE())</f>
        <v>1</v>
      </c>
      <c r="I3646" s="1" t="n">
        <f aca="false">IF(C3824=F3646,TRUE(),FALSE())</f>
        <v>1</v>
      </c>
    </row>
    <row r="3647" customFormat="false" ht="30" hidden="false" customHeight="false" outlineLevel="0" collapsed="false">
      <c r="A3647" s="1" t="n">
        <v>3660</v>
      </c>
      <c r="B3647" s="5" t="s">
        <v>3376</v>
      </c>
      <c r="C3647" s="5" t="s">
        <v>3377</v>
      </c>
      <c r="D3647" s="6" t="n">
        <v>3647</v>
      </c>
      <c r="E3647" s="5" t="s">
        <v>3671</v>
      </c>
      <c r="F3647" s="5" t="s">
        <v>3672</v>
      </c>
      <c r="G3647" s="1" t="n">
        <f aca="false">IF(A3821=D3647,TRUE(),FALSE())</f>
        <v>0</v>
      </c>
      <c r="H3647" s="1" t="n">
        <f aca="false">IF(B3825=E3647,TRUE(),FALSE())</f>
        <v>0</v>
      </c>
      <c r="I3647" s="1" t="n">
        <f aca="false">IF(C3825=F3647,TRUE(),FALSE())</f>
        <v>1</v>
      </c>
    </row>
    <row r="3648" customFormat="false" ht="15" hidden="false" customHeight="false" outlineLevel="0" collapsed="false">
      <c r="A3648" s="1" t="n">
        <v>3661</v>
      </c>
      <c r="B3648" s="5" t="s">
        <v>3673</v>
      </c>
      <c r="C3648" s="5"/>
      <c r="D3648" s="6"/>
      <c r="E3648" s="5"/>
      <c r="F3648" s="5"/>
    </row>
    <row r="3649" customFormat="false" ht="15" hidden="false" customHeight="false" outlineLevel="0" collapsed="false">
      <c r="A3649" s="1" t="n">
        <v>3662</v>
      </c>
      <c r="B3649" s="5" t="s">
        <v>3674</v>
      </c>
      <c r="C3649" s="5"/>
      <c r="D3649" s="6"/>
      <c r="E3649" s="5"/>
      <c r="F3649" s="5"/>
    </row>
    <row r="3650" customFormat="false" ht="15" hidden="false" customHeight="false" outlineLevel="0" collapsed="false">
      <c r="A3650" s="1" t="n">
        <v>3663</v>
      </c>
      <c r="B3650" s="5" t="s">
        <v>3675</v>
      </c>
      <c r="C3650" s="5"/>
      <c r="D3650" s="6"/>
      <c r="E3650" s="5"/>
      <c r="F3650" s="5"/>
    </row>
    <row r="3651" customFormat="false" ht="15" hidden="false" customHeight="false" outlineLevel="0" collapsed="false">
      <c r="A3651" s="1" t="n">
        <v>3664</v>
      </c>
      <c r="B3651" s="5" t="s">
        <v>3378</v>
      </c>
      <c r="C3651" s="5"/>
      <c r="D3651" s="6" t="n">
        <v>3648</v>
      </c>
      <c r="E3651" s="5" t="s">
        <v>3676</v>
      </c>
      <c r="F3651" s="5"/>
      <c r="G3651" s="1" t="n">
        <f aca="false">IF(A3822=D3651,TRUE(),FALSE())</f>
        <v>0</v>
      </c>
      <c r="H3651" s="1" t="n">
        <f aca="false">IF(B3826=E3651,TRUE(),FALSE())</f>
        <v>1</v>
      </c>
      <c r="I3651" s="1" t="n">
        <f aca="false">IF(C3826=F3651,TRUE(),FALSE())</f>
        <v>1</v>
      </c>
    </row>
    <row r="3652" customFormat="false" ht="45" hidden="false" customHeight="false" outlineLevel="0" collapsed="false">
      <c r="A3652" s="1" t="n">
        <v>3665</v>
      </c>
      <c r="B3652" s="5" t="s">
        <v>3379</v>
      </c>
      <c r="C3652" s="5" t="s">
        <v>3380</v>
      </c>
      <c r="D3652" s="6" t="n">
        <v>3649</v>
      </c>
      <c r="E3652" s="5" t="s">
        <v>3677</v>
      </c>
      <c r="F3652" s="5" t="s">
        <v>3678</v>
      </c>
      <c r="G3652" s="1" t="n">
        <f aca="false">IF(A3823=D3652,TRUE(),FALSE())</f>
        <v>0</v>
      </c>
      <c r="H3652" s="1" t="n">
        <f aca="false">IF(B3827=E3652,TRUE(),FALSE())</f>
        <v>1</v>
      </c>
      <c r="I3652" s="1" t="n">
        <f aca="false">IF(C3827=F3652,TRUE(),FALSE())</f>
        <v>1</v>
      </c>
    </row>
    <row r="3653" customFormat="false" ht="15" hidden="false" customHeight="false" outlineLevel="0" collapsed="false">
      <c r="A3653" s="1" t="n">
        <v>3666</v>
      </c>
      <c r="B3653" s="5" t="s">
        <v>3381</v>
      </c>
      <c r="C3653" s="5"/>
      <c r="D3653" s="6" t="n">
        <v>3650</v>
      </c>
      <c r="E3653" s="5" t="s">
        <v>3679</v>
      </c>
      <c r="F3653" s="5"/>
      <c r="G3653" s="1" t="n">
        <f aca="false">IF(A3824=D3653,TRUE(),FALSE())</f>
        <v>0</v>
      </c>
      <c r="H3653" s="1" t="n">
        <f aca="false">IF(B3828=E3653,TRUE(),FALSE())</f>
        <v>1</v>
      </c>
      <c r="I3653" s="1" t="n">
        <f aca="false">IF(C3828=F3653,TRUE(),FALSE())</f>
        <v>1</v>
      </c>
    </row>
    <row r="3654" customFormat="false" ht="45" hidden="false" customHeight="false" outlineLevel="0" collapsed="false">
      <c r="A3654" s="1" t="n">
        <v>3667</v>
      </c>
      <c r="B3654" s="5" t="s">
        <v>3383</v>
      </c>
      <c r="C3654" s="5" t="s">
        <v>3680</v>
      </c>
      <c r="D3654" s="6" t="n">
        <v>3651</v>
      </c>
      <c r="E3654" s="5" t="s">
        <v>3681</v>
      </c>
      <c r="F3654" s="5"/>
      <c r="G3654" s="1" t="n">
        <f aca="false">IF(A3825=D3654,TRUE(),FALSE())</f>
        <v>0</v>
      </c>
      <c r="H3654" s="1" t="n">
        <f aca="false">IF(B3829=E3654,TRUE(),FALSE())</f>
        <v>1</v>
      </c>
      <c r="I3654" s="1" t="n">
        <f aca="false">IF(C3829=F3654,TRUE(),FALSE())</f>
        <v>1</v>
      </c>
    </row>
    <row r="3655" customFormat="false" ht="90" hidden="false" customHeight="false" outlineLevel="0" collapsed="false">
      <c r="A3655" s="1" t="n">
        <v>3668</v>
      </c>
      <c r="B3655" s="5" t="s">
        <v>3386</v>
      </c>
      <c r="C3655" s="5" t="s">
        <v>3387</v>
      </c>
      <c r="D3655" s="6" t="n">
        <v>3652</v>
      </c>
      <c r="E3655" s="5" t="s">
        <v>3682</v>
      </c>
      <c r="F3655" s="5" t="s">
        <v>3253</v>
      </c>
      <c r="G3655" s="1" t="n">
        <f aca="false">IF(A3826=D3655,TRUE(),FALSE())</f>
        <v>0</v>
      </c>
      <c r="H3655" s="1" t="n">
        <f aca="false">IF(B3830=E3655,TRUE(),FALSE())</f>
        <v>1</v>
      </c>
      <c r="I3655" s="1" t="n">
        <f aca="false">IF(C3830=F3655,TRUE(),FALSE())</f>
        <v>1</v>
      </c>
    </row>
    <row r="3656" customFormat="false" ht="15" hidden="false" customHeight="false" outlineLevel="0" collapsed="false">
      <c r="A3656" s="1" t="n">
        <v>3669</v>
      </c>
      <c r="B3656" s="5" t="s">
        <v>3388</v>
      </c>
      <c r="C3656" s="5" t="s">
        <v>14</v>
      </c>
      <c r="D3656" s="6" t="n">
        <v>3653</v>
      </c>
      <c r="E3656" s="5" t="s">
        <v>3539</v>
      </c>
      <c r="F3656" s="5"/>
      <c r="G3656" s="1" t="n">
        <f aca="false">IF(A3827=D3656,TRUE(),FALSE())</f>
        <v>0</v>
      </c>
      <c r="H3656" s="1" t="n">
        <f aca="false">IF(B3831=E3656,TRUE(),FALSE())</f>
        <v>1</v>
      </c>
      <c r="I3656" s="1" t="n">
        <f aca="false">IF(C3831=F3656,TRUE(),FALSE())</f>
        <v>1</v>
      </c>
    </row>
    <row r="3657" customFormat="false" ht="15" hidden="false" customHeight="false" outlineLevel="0" collapsed="false">
      <c r="A3657" s="1" t="n">
        <v>3670</v>
      </c>
      <c r="B3657" s="5" t="s">
        <v>3389</v>
      </c>
      <c r="D3657" s="6" t="n">
        <v>3654</v>
      </c>
      <c r="E3657" s="5" t="s">
        <v>3540</v>
      </c>
      <c r="F3657" s="5"/>
      <c r="G3657" s="1" t="n">
        <f aca="false">IF(A3828=D3657,TRUE(),FALSE())</f>
        <v>0</v>
      </c>
      <c r="H3657" s="1" t="n">
        <f aca="false">IF(B3832=E3657,TRUE(),FALSE())</f>
        <v>1</v>
      </c>
      <c r="I3657" s="1" t="n">
        <f aca="false">IF(C3832=F3657,TRUE(),FALSE())</f>
        <v>1</v>
      </c>
    </row>
    <row r="3658" customFormat="false" ht="15" hidden="false" customHeight="false" outlineLevel="0" collapsed="false">
      <c r="A3658" s="1" t="n">
        <v>3671</v>
      </c>
      <c r="B3658" s="5" t="s">
        <v>3394</v>
      </c>
      <c r="C3658" s="5" t="s">
        <v>3395</v>
      </c>
      <c r="D3658" s="6" t="n">
        <v>3656</v>
      </c>
      <c r="E3658" s="5" t="s">
        <v>3258</v>
      </c>
      <c r="F3658" s="5"/>
      <c r="G3658" s="1" t="n">
        <f aca="false">IF(A3830=D3658,TRUE(),FALSE())</f>
        <v>0</v>
      </c>
      <c r="H3658" s="1" t="n">
        <f aca="false">IF(B3834=E3658,TRUE(),FALSE())</f>
        <v>1</v>
      </c>
      <c r="I3658" s="1" t="n">
        <f aca="false">IF(C3834=F3658,TRUE(),FALSE())</f>
        <v>1</v>
      </c>
    </row>
    <row r="3659" customFormat="false" ht="15" hidden="false" customHeight="false" outlineLevel="0" collapsed="false">
      <c r="A3659" s="1" t="n">
        <v>3672</v>
      </c>
      <c r="B3659" s="5" t="s">
        <v>3396</v>
      </c>
      <c r="C3659" s="5" t="s">
        <v>14</v>
      </c>
      <c r="D3659" s="6" t="n">
        <v>3657</v>
      </c>
      <c r="E3659" s="5" t="s">
        <v>3254</v>
      </c>
      <c r="F3659" s="5" t="s">
        <v>3542</v>
      </c>
      <c r="G3659" s="1" t="n">
        <f aca="false">IF(A3831=D3659,TRUE(),FALSE())</f>
        <v>0</v>
      </c>
      <c r="H3659" s="1" t="n">
        <f aca="false">IF(B3835=E3659,TRUE(),FALSE())</f>
        <v>1</v>
      </c>
      <c r="I3659" s="1" t="n">
        <f aca="false">IF(C3835=F3659,TRUE(),FALSE())</f>
        <v>1</v>
      </c>
    </row>
    <row r="3660" customFormat="false" ht="45" hidden="false" customHeight="false" outlineLevel="0" collapsed="false">
      <c r="A3660" s="1" t="n">
        <v>3673</v>
      </c>
      <c r="B3660" s="5" t="s">
        <v>3398</v>
      </c>
      <c r="C3660" s="5" t="s">
        <v>3399</v>
      </c>
      <c r="D3660" s="1" t="n">
        <v>3658</v>
      </c>
      <c r="E3660" s="5" t="s">
        <v>3683</v>
      </c>
      <c r="F3660" s="5" t="s">
        <v>3684</v>
      </c>
      <c r="G3660" s="1" t="n">
        <f aca="false">IF(A3832=D3660,TRUE(),FALSE())</f>
        <v>0</v>
      </c>
      <c r="H3660" s="1" t="n">
        <f aca="false">IF(B3836=E3660,TRUE(),FALSE())</f>
        <v>1</v>
      </c>
      <c r="I3660" s="1" t="s">
        <v>12</v>
      </c>
    </row>
    <row r="3661" customFormat="false" ht="15" hidden="false" customHeight="false" outlineLevel="0" collapsed="false">
      <c r="A3661" s="1" t="n">
        <v>3674</v>
      </c>
      <c r="B3661" s="2" t="s">
        <v>3685</v>
      </c>
      <c r="E3661" s="2"/>
      <c r="F3661" s="2"/>
    </row>
    <row r="3662" customFormat="false" ht="15" hidden="false" customHeight="false" outlineLevel="0" collapsed="false">
      <c r="A3662" s="1" t="n">
        <v>3675</v>
      </c>
      <c r="B3662" s="5" t="s">
        <v>3401</v>
      </c>
      <c r="C3662" s="5"/>
    </row>
    <row r="3663" customFormat="false" ht="15" hidden="false" customHeight="false" outlineLevel="0" collapsed="false">
      <c r="A3663" s="1" t="n">
        <v>3676</v>
      </c>
      <c r="B3663" s="5" t="s">
        <v>3407</v>
      </c>
      <c r="C3663" s="5" t="s">
        <v>3408</v>
      </c>
    </row>
    <row r="3664" customFormat="false" ht="15" hidden="false" customHeight="false" outlineLevel="0" collapsed="false">
      <c r="A3664" s="1" t="n">
        <v>3677</v>
      </c>
      <c r="B3664" s="5" t="s">
        <v>3410</v>
      </c>
      <c r="C3664" s="5"/>
    </row>
    <row r="3665" customFormat="false" ht="15" hidden="false" customHeight="false" outlineLevel="0" collapsed="false">
      <c r="A3665" s="1" t="n">
        <v>3678</v>
      </c>
      <c r="B3665" s="5" t="s">
        <v>3686</v>
      </c>
      <c r="C3665" s="5"/>
    </row>
    <row r="3666" customFormat="false" ht="15" hidden="false" customHeight="false" outlineLevel="0" collapsed="false">
      <c r="A3666" s="1" t="n">
        <v>3679</v>
      </c>
      <c r="B3666" s="5" t="s">
        <v>3687</v>
      </c>
      <c r="C3666" s="5"/>
    </row>
    <row r="3667" customFormat="false" ht="15" hidden="false" customHeight="false" outlineLevel="0" collapsed="false">
      <c r="A3667" s="1" t="n">
        <v>3680</v>
      </c>
      <c r="B3667" s="5" t="s">
        <v>3414</v>
      </c>
      <c r="C3667" s="5"/>
    </row>
    <row r="3668" customFormat="false" ht="15" hidden="false" customHeight="false" outlineLevel="0" collapsed="false">
      <c r="A3668" s="1" t="n">
        <v>3681</v>
      </c>
      <c r="B3668" s="5" t="s">
        <v>3416</v>
      </c>
      <c r="C3668" s="5"/>
    </row>
    <row r="3669" customFormat="false" ht="15" hidden="false" customHeight="false" outlineLevel="0" collapsed="false">
      <c r="A3669" s="1" t="n">
        <v>3682</v>
      </c>
      <c r="B3669" s="5" t="s">
        <v>3419</v>
      </c>
    </row>
    <row r="3670" customFormat="false" ht="30" hidden="false" customHeight="false" outlineLevel="0" collapsed="false">
      <c r="A3670" s="1" t="n">
        <v>3683</v>
      </c>
      <c r="B3670" s="5" t="s">
        <v>3421</v>
      </c>
      <c r="C3670" s="12" t="s">
        <v>3688</v>
      </c>
    </row>
    <row r="3671" customFormat="false" ht="15" hidden="false" customHeight="false" outlineLevel="0" collapsed="false">
      <c r="A3671" s="1" t="n">
        <v>3684</v>
      </c>
      <c r="B3671" s="5" t="s">
        <v>3425</v>
      </c>
      <c r="C3671" s="12"/>
    </row>
    <row r="3672" customFormat="false" ht="15" hidden="false" customHeight="false" outlineLevel="0" collapsed="false">
      <c r="A3672" s="1" t="n">
        <v>3685</v>
      </c>
      <c r="B3672" s="5" t="s">
        <v>3427</v>
      </c>
      <c r="C3672" s="12"/>
    </row>
    <row r="3673" customFormat="false" ht="15" hidden="false" customHeight="false" outlineLevel="0" collapsed="false">
      <c r="A3673" s="1" t="n">
        <v>3686</v>
      </c>
      <c r="B3673" s="5" t="s">
        <v>3689</v>
      </c>
      <c r="C3673" s="16" t="s">
        <v>3690</v>
      </c>
    </row>
    <row r="3674" customFormat="false" ht="15" hidden="false" customHeight="false" outlineLevel="0" collapsed="false">
      <c r="A3674" s="1" t="n">
        <v>3687</v>
      </c>
      <c r="B3674" s="5" t="s">
        <v>3429</v>
      </c>
      <c r="C3674" s="5"/>
    </row>
    <row r="3675" customFormat="false" ht="15" hidden="false" customHeight="false" outlineLevel="0" collapsed="false">
      <c r="A3675" s="1" t="n">
        <v>3688</v>
      </c>
      <c r="B3675" s="5" t="s">
        <v>3431</v>
      </c>
      <c r="C3675" s="5" t="s">
        <v>3432</v>
      </c>
    </row>
    <row r="3676" customFormat="false" ht="30" hidden="false" customHeight="false" outlineLevel="0" collapsed="false">
      <c r="A3676" s="1" t="n">
        <v>3689</v>
      </c>
      <c r="B3676" s="5" t="s">
        <v>3434</v>
      </c>
      <c r="C3676" s="5" t="s">
        <v>3435</v>
      </c>
    </row>
    <row r="3677" customFormat="false" ht="15" hidden="false" customHeight="false" outlineLevel="0" collapsed="false">
      <c r="A3677" s="1" t="n">
        <v>3690</v>
      </c>
      <c r="B3677" s="5" t="s">
        <v>3437</v>
      </c>
      <c r="C3677" s="5"/>
    </row>
    <row r="3678" customFormat="false" ht="15" hidden="false" customHeight="false" outlineLevel="0" collapsed="false">
      <c r="A3678" s="1" t="n">
        <v>3691</v>
      </c>
      <c r="B3678" s="5" t="s">
        <v>3439</v>
      </c>
    </row>
    <row r="3679" customFormat="false" ht="15" hidden="false" customHeight="false" outlineLevel="0" collapsed="false">
      <c r="A3679" s="1" t="n">
        <v>3692</v>
      </c>
      <c r="B3679" s="5" t="s">
        <v>3442</v>
      </c>
      <c r="C3679" s="5" t="s">
        <v>264</v>
      </c>
    </row>
    <row r="3680" customFormat="false" ht="15" hidden="false" customHeight="false" outlineLevel="0" collapsed="false">
      <c r="A3680" s="1" t="n">
        <v>3693</v>
      </c>
      <c r="B3680" s="5" t="s">
        <v>3444</v>
      </c>
      <c r="C3680" s="5" t="s">
        <v>264</v>
      </c>
    </row>
    <row r="3681" customFormat="false" ht="15" hidden="false" customHeight="false" outlineLevel="0" collapsed="false">
      <c r="A3681" s="1" t="n">
        <v>3694</v>
      </c>
      <c r="B3681" s="4" t="s">
        <v>3446</v>
      </c>
    </row>
    <row r="3682" customFormat="false" ht="15" hidden="false" customHeight="false" outlineLevel="0" collapsed="false">
      <c r="A3682" s="1" t="n">
        <v>3695</v>
      </c>
      <c r="B3682" s="9" t="s">
        <v>5</v>
      </c>
      <c r="C3682" s="5"/>
    </row>
    <row r="3683" customFormat="false" ht="15" hidden="false" customHeight="false" outlineLevel="0" collapsed="false">
      <c r="A3683" s="1" t="n">
        <v>3696</v>
      </c>
      <c r="B3683" s="5" t="s">
        <v>3449</v>
      </c>
      <c r="C3683" s="5" t="s">
        <v>3450</v>
      </c>
    </row>
    <row r="3684" customFormat="false" ht="15" hidden="false" customHeight="false" outlineLevel="0" collapsed="false">
      <c r="A3684" s="1" t="n">
        <v>3697</v>
      </c>
      <c r="B3684" s="5" t="s">
        <v>3452</v>
      </c>
      <c r="C3684" s="5" t="s">
        <v>14</v>
      </c>
    </row>
    <row r="3685" customFormat="false" ht="15" hidden="false" customHeight="false" outlineLevel="0" collapsed="false">
      <c r="A3685" s="1" t="n">
        <v>3698</v>
      </c>
      <c r="B3685" s="5" t="s">
        <v>3454</v>
      </c>
      <c r="C3685" s="16" t="s">
        <v>14</v>
      </c>
    </row>
    <row r="3686" customFormat="false" ht="15" hidden="false" customHeight="false" outlineLevel="0" collapsed="false">
      <c r="A3686" s="1" t="n">
        <v>3699</v>
      </c>
      <c r="B3686" s="5" t="s">
        <v>3456</v>
      </c>
      <c r="C3686" s="5"/>
    </row>
    <row r="3687" customFormat="false" ht="15" hidden="false" customHeight="false" outlineLevel="0" collapsed="false">
      <c r="A3687" s="1" t="n">
        <v>3700</v>
      </c>
      <c r="B3687" s="5" t="s">
        <v>3458</v>
      </c>
      <c r="C3687" s="5"/>
    </row>
    <row r="3688" customFormat="false" ht="30" hidden="false" customHeight="false" outlineLevel="0" collapsed="false">
      <c r="A3688" s="1" t="n">
        <v>3701</v>
      </c>
      <c r="B3688" s="5" t="s">
        <v>3460</v>
      </c>
      <c r="C3688" s="16" t="s">
        <v>3461</v>
      </c>
    </row>
    <row r="3689" customFormat="false" ht="15" hidden="false" customHeight="false" outlineLevel="0" collapsed="false">
      <c r="A3689" s="1" t="n">
        <v>3702</v>
      </c>
      <c r="B3689" s="5" t="s">
        <v>3462</v>
      </c>
      <c r="C3689" s="5"/>
    </row>
    <row r="3690" customFormat="false" ht="15" hidden="false" customHeight="false" outlineLevel="0" collapsed="false">
      <c r="A3690" s="1" t="n">
        <v>3703</v>
      </c>
      <c r="B3690" s="5" t="s">
        <v>3463</v>
      </c>
      <c r="C3690" s="5"/>
    </row>
    <row r="3691" customFormat="false" ht="15" hidden="false" customHeight="false" outlineLevel="0" collapsed="false">
      <c r="A3691" s="1" t="n">
        <v>3704</v>
      </c>
      <c r="B3691" s="5" t="s">
        <v>3464</v>
      </c>
      <c r="C3691" s="5"/>
    </row>
    <row r="3692" customFormat="false" ht="15" hidden="false" customHeight="false" outlineLevel="0" collapsed="false">
      <c r="A3692" s="1" t="n">
        <v>3705</v>
      </c>
      <c r="B3692" s="5" t="s">
        <v>3465</v>
      </c>
      <c r="C3692" s="5"/>
    </row>
    <row r="3693" customFormat="false" ht="15" hidden="false" customHeight="false" outlineLevel="0" collapsed="false">
      <c r="A3693" s="1" t="n">
        <v>3706</v>
      </c>
      <c r="B3693" s="5" t="s">
        <v>3466</v>
      </c>
      <c r="C3693" s="5"/>
    </row>
    <row r="3694" customFormat="false" ht="15" hidden="false" customHeight="false" outlineLevel="0" collapsed="false">
      <c r="A3694" s="1" t="n">
        <v>3707</v>
      </c>
      <c r="B3694" s="5" t="s">
        <v>3467</v>
      </c>
      <c r="C3694" s="5"/>
    </row>
    <row r="3695" customFormat="false" ht="30" hidden="false" customHeight="false" outlineLevel="0" collapsed="false">
      <c r="A3695" s="1" t="n">
        <v>3708</v>
      </c>
      <c r="B3695" s="5" t="s">
        <v>3468</v>
      </c>
      <c r="C3695" s="5" t="s">
        <v>3469</v>
      </c>
    </row>
    <row r="3696" customFormat="false" ht="15" hidden="false" customHeight="false" outlineLevel="0" collapsed="false">
      <c r="A3696" s="1" t="n">
        <v>3709</v>
      </c>
      <c r="B3696" s="5" t="s">
        <v>3470</v>
      </c>
      <c r="C3696" s="5"/>
    </row>
    <row r="3697" customFormat="false" ht="15" hidden="false" customHeight="false" outlineLevel="0" collapsed="false">
      <c r="A3697" s="1" t="n">
        <v>3710</v>
      </c>
      <c r="B3697" s="5" t="s">
        <v>3471</v>
      </c>
      <c r="C3697" s="5"/>
    </row>
    <row r="3698" customFormat="false" ht="15" hidden="false" customHeight="false" outlineLevel="0" collapsed="false">
      <c r="A3698" s="1" t="n">
        <v>3711</v>
      </c>
      <c r="B3698" s="5" t="s">
        <v>3472</v>
      </c>
      <c r="C3698" s="5"/>
    </row>
    <row r="3699" customFormat="false" ht="15" hidden="false" customHeight="false" outlineLevel="0" collapsed="false">
      <c r="A3699" s="1" t="n">
        <v>3712</v>
      </c>
      <c r="B3699" s="5" t="s">
        <v>3473</v>
      </c>
      <c r="C3699" s="5"/>
    </row>
    <row r="3700" customFormat="false" ht="15" hidden="false" customHeight="false" outlineLevel="0" collapsed="false">
      <c r="A3700" s="1" t="n">
        <v>3713</v>
      </c>
      <c r="B3700" s="5" t="s">
        <v>3474</v>
      </c>
      <c r="C3700" s="5"/>
    </row>
    <row r="3701" customFormat="false" ht="15" hidden="false" customHeight="false" outlineLevel="0" collapsed="false">
      <c r="A3701" s="1" t="n">
        <v>3714</v>
      </c>
      <c r="B3701" s="5" t="s">
        <v>3475</v>
      </c>
      <c r="C3701" s="5"/>
    </row>
    <row r="3702" customFormat="false" ht="15" hidden="false" customHeight="false" outlineLevel="0" collapsed="false">
      <c r="A3702" s="1" t="n">
        <v>3715</v>
      </c>
      <c r="B3702" s="5" t="s">
        <v>3476</v>
      </c>
      <c r="C3702" s="5"/>
    </row>
    <row r="3703" customFormat="false" ht="15" hidden="false" customHeight="false" outlineLevel="0" collapsed="false">
      <c r="A3703" s="1" t="n">
        <v>3716</v>
      </c>
      <c r="B3703" s="5" t="s">
        <v>3477</v>
      </c>
      <c r="C3703" s="5"/>
    </row>
    <row r="3704" customFormat="false" ht="15" hidden="false" customHeight="false" outlineLevel="0" collapsed="false">
      <c r="A3704" s="1" t="n">
        <v>3717</v>
      </c>
      <c r="B3704" s="5" t="s">
        <v>3478</v>
      </c>
      <c r="C3704" s="5"/>
    </row>
    <row r="3705" customFormat="false" ht="15" hidden="false" customHeight="false" outlineLevel="0" collapsed="false">
      <c r="A3705" s="1" t="n">
        <v>3718</v>
      </c>
      <c r="B3705" s="5" t="s">
        <v>3691</v>
      </c>
      <c r="C3705" s="5"/>
    </row>
    <row r="3706" customFormat="false" ht="15" hidden="false" customHeight="false" outlineLevel="0" collapsed="false">
      <c r="A3706" s="1" t="n">
        <v>3719</v>
      </c>
      <c r="B3706" s="5" t="s">
        <v>3692</v>
      </c>
      <c r="C3706" s="5"/>
    </row>
    <row r="3707" customFormat="false" ht="15" hidden="false" customHeight="false" outlineLevel="0" collapsed="false">
      <c r="A3707" s="1" t="n">
        <v>3720</v>
      </c>
      <c r="B3707" s="5" t="s">
        <v>3693</v>
      </c>
      <c r="C3707" s="5"/>
    </row>
    <row r="3708" customFormat="false" ht="15" hidden="false" customHeight="false" outlineLevel="0" collapsed="false">
      <c r="A3708" s="1" t="n">
        <v>3721</v>
      </c>
      <c r="B3708" s="5" t="s">
        <v>3483</v>
      </c>
      <c r="C3708" s="5"/>
    </row>
    <row r="3709" customFormat="false" ht="15" hidden="false" customHeight="false" outlineLevel="0" collapsed="false">
      <c r="A3709" s="1" t="n">
        <v>3722</v>
      </c>
      <c r="B3709" s="5" t="s">
        <v>3694</v>
      </c>
      <c r="C3709" s="5"/>
    </row>
    <row r="3710" customFormat="false" ht="15" hidden="false" customHeight="false" outlineLevel="0" collapsed="false">
      <c r="A3710" s="1" t="n">
        <v>3723</v>
      </c>
      <c r="B3710" s="5" t="s">
        <v>3489</v>
      </c>
      <c r="C3710" s="5"/>
    </row>
    <row r="3711" customFormat="false" ht="15" hidden="false" customHeight="false" outlineLevel="0" collapsed="false">
      <c r="A3711" s="1" t="n">
        <v>3724</v>
      </c>
      <c r="B3711" s="35" t="s">
        <v>3695</v>
      </c>
      <c r="C3711" s="5"/>
    </row>
    <row r="3712" customFormat="false" ht="15" hidden="false" customHeight="false" outlineLevel="0" collapsed="false">
      <c r="A3712" s="1" t="n">
        <v>3725</v>
      </c>
      <c r="B3712" s="5" t="s">
        <v>3491</v>
      </c>
      <c r="C3712" s="5"/>
    </row>
    <row r="3713" customFormat="false" ht="15" hidden="false" customHeight="false" outlineLevel="0" collapsed="false">
      <c r="A3713" s="1" t="n">
        <v>3726</v>
      </c>
      <c r="B3713" s="5" t="s">
        <v>3492</v>
      </c>
      <c r="C3713" s="5"/>
    </row>
    <row r="3714" customFormat="false" ht="15" hidden="false" customHeight="false" outlineLevel="0" collapsed="false">
      <c r="A3714" s="1" t="n">
        <v>3727</v>
      </c>
      <c r="B3714" s="13" t="s">
        <v>3696</v>
      </c>
      <c r="C3714" s="17"/>
    </row>
    <row r="3715" customFormat="false" ht="15" hidden="false" customHeight="false" outlineLevel="0" collapsed="false">
      <c r="A3715" s="1" t="n">
        <v>3728</v>
      </c>
      <c r="B3715" s="5" t="s">
        <v>3493</v>
      </c>
      <c r="C3715" s="5"/>
    </row>
    <row r="3716" customFormat="false" ht="15" hidden="false" customHeight="false" outlineLevel="0" collapsed="false">
      <c r="A3716" s="1" t="n">
        <v>3729</v>
      </c>
      <c r="B3716" s="5" t="s">
        <v>3494</v>
      </c>
      <c r="C3716" s="5"/>
    </row>
    <row r="3717" customFormat="false" ht="15" hidden="false" customHeight="false" outlineLevel="0" collapsed="false">
      <c r="A3717" s="1" t="n">
        <v>3730</v>
      </c>
      <c r="B3717" s="5" t="s">
        <v>3502</v>
      </c>
      <c r="C3717" s="5"/>
    </row>
    <row r="3718" customFormat="false" ht="30" hidden="false" customHeight="false" outlineLevel="0" collapsed="false">
      <c r="A3718" s="1" t="n">
        <v>3731</v>
      </c>
      <c r="B3718" s="5" t="s">
        <v>3503</v>
      </c>
      <c r="C3718" s="5"/>
    </row>
    <row r="3719" customFormat="false" ht="15" hidden="false" customHeight="false" outlineLevel="0" collapsed="false">
      <c r="A3719" s="1" t="n">
        <v>3732</v>
      </c>
      <c r="B3719" s="5" t="s">
        <v>3508</v>
      </c>
      <c r="C3719" s="5"/>
    </row>
    <row r="3720" customFormat="false" ht="15" hidden="false" customHeight="false" outlineLevel="0" collapsed="false">
      <c r="A3720" s="1" t="n">
        <v>3733</v>
      </c>
      <c r="B3720" s="5" t="s">
        <v>3509</v>
      </c>
      <c r="C3720" s="5"/>
    </row>
    <row r="3721" customFormat="false" ht="30" hidden="false" customHeight="false" outlineLevel="0" collapsed="false">
      <c r="A3721" s="1" t="n">
        <v>3734</v>
      </c>
      <c r="B3721" s="5" t="s">
        <v>3510</v>
      </c>
      <c r="C3721" s="5" t="s">
        <v>3511</v>
      </c>
    </row>
    <row r="3722" customFormat="false" ht="15" hidden="false" customHeight="false" outlineLevel="0" collapsed="false">
      <c r="A3722" s="1" t="n">
        <v>3735</v>
      </c>
      <c r="B3722" s="5" t="s">
        <v>3512</v>
      </c>
      <c r="C3722" s="5"/>
    </row>
    <row r="3723" customFormat="false" ht="15" hidden="false" customHeight="false" outlineLevel="0" collapsed="false">
      <c r="A3723" s="1" t="n">
        <v>3736</v>
      </c>
      <c r="B3723" s="5" t="s">
        <v>3513</v>
      </c>
      <c r="C3723" s="5"/>
    </row>
    <row r="3724" customFormat="false" ht="15" hidden="false" customHeight="false" outlineLevel="0" collapsed="false">
      <c r="A3724" s="1" t="n">
        <v>3737</v>
      </c>
      <c r="B3724" s="5" t="s">
        <v>3514</v>
      </c>
      <c r="C3724" s="5"/>
    </row>
    <row r="3725" customFormat="false" ht="15" hidden="false" customHeight="false" outlineLevel="0" collapsed="false">
      <c r="A3725" s="1" t="n">
        <v>3738</v>
      </c>
      <c r="B3725" s="5" t="s">
        <v>3515</v>
      </c>
      <c r="C3725" s="5" t="s">
        <v>3516</v>
      </c>
    </row>
    <row r="3726" customFormat="false" ht="30" hidden="false" customHeight="false" outlineLevel="0" collapsed="false">
      <c r="A3726" s="1" t="n">
        <v>3739</v>
      </c>
      <c r="B3726" s="5" t="s">
        <v>3517</v>
      </c>
      <c r="C3726" s="5" t="s">
        <v>3518</v>
      </c>
    </row>
    <row r="3727" customFormat="false" ht="15" hidden="false" customHeight="false" outlineLevel="0" collapsed="false">
      <c r="A3727" s="1" t="n">
        <v>3740</v>
      </c>
      <c r="B3727" s="5" t="s">
        <v>3519</v>
      </c>
      <c r="C3727" s="5" t="s">
        <v>3516</v>
      </c>
    </row>
    <row r="3728" customFormat="false" ht="30" hidden="false" customHeight="false" outlineLevel="0" collapsed="false">
      <c r="A3728" s="1" t="n">
        <v>3741</v>
      </c>
      <c r="B3728" s="5" t="s">
        <v>3520</v>
      </c>
      <c r="C3728" s="5" t="s">
        <v>3521</v>
      </c>
    </row>
    <row r="3729" customFormat="false" ht="15" hidden="false" customHeight="false" outlineLevel="0" collapsed="false">
      <c r="A3729" s="1" t="n">
        <v>3742</v>
      </c>
      <c r="B3729" s="5" t="s">
        <v>3522</v>
      </c>
      <c r="C3729" s="5"/>
    </row>
    <row r="3730" customFormat="false" ht="30" hidden="false" customHeight="false" outlineLevel="0" collapsed="false">
      <c r="A3730" s="1" t="n">
        <v>3743</v>
      </c>
      <c r="B3730" s="5" t="s">
        <v>3523</v>
      </c>
      <c r="C3730" s="5" t="s">
        <v>3524</v>
      </c>
    </row>
    <row r="3731" customFormat="false" ht="90" hidden="false" customHeight="false" outlineLevel="0" collapsed="false">
      <c r="A3731" s="1" t="n">
        <v>3744</v>
      </c>
      <c r="B3731" s="12" t="s">
        <v>3697</v>
      </c>
      <c r="C3731" s="12" t="s">
        <v>3698</v>
      </c>
    </row>
    <row r="3732" customFormat="false" ht="30" hidden="false" customHeight="false" outlineLevel="0" collapsed="false">
      <c r="A3732" s="1" t="n">
        <v>3745</v>
      </c>
      <c r="B3732" s="5" t="s">
        <v>3527</v>
      </c>
      <c r="C3732" s="5" t="s">
        <v>3528</v>
      </c>
    </row>
    <row r="3733" customFormat="false" ht="45" hidden="false" customHeight="false" outlineLevel="0" collapsed="false">
      <c r="A3733" s="1" t="n">
        <v>3746</v>
      </c>
      <c r="B3733" s="5" t="s">
        <v>3529</v>
      </c>
      <c r="C3733" s="5" t="s">
        <v>3530</v>
      </c>
    </row>
    <row r="3734" customFormat="false" ht="15" hidden="false" customHeight="false" outlineLevel="0" collapsed="false">
      <c r="A3734" s="1" t="n">
        <v>3747</v>
      </c>
      <c r="B3734" s="4" t="s">
        <v>3699</v>
      </c>
    </row>
    <row r="3735" customFormat="false" ht="15" hidden="false" customHeight="false" outlineLevel="0" collapsed="false">
      <c r="A3735" s="1" t="n">
        <v>3748</v>
      </c>
      <c r="B3735" s="9" t="s">
        <v>5</v>
      </c>
      <c r="C3735" s="5"/>
    </row>
    <row r="3736" customFormat="false" ht="15" hidden="false" customHeight="false" outlineLevel="0" collapsed="false">
      <c r="A3736" s="1" t="n">
        <v>3749</v>
      </c>
      <c r="B3736" s="5" t="s">
        <v>3700</v>
      </c>
      <c r="C3736" s="5"/>
    </row>
    <row r="3737" customFormat="false" ht="15" hidden="false" customHeight="false" outlineLevel="0" collapsed="false">
      <c r="A3737" s="1" t="n">
        <v>3750</v>
      </c>
      <c r="B3737" s="5" t="s">
        <v>3701</v>
      </c>
      <c r="C3737" s="5"/>
    </row>
    <row r="3738" customFormat="false" ht="45" hidden="false" customHeight="false" outlineLevel="0" collapsed="false">
      <c r="A3738" s="1" t="n">
        <v>3751</v>
      </c>
      <c r="B3738" s="5" t="s">
        <v>3702</v>
      </c>
      <c r="C3738" s="5" t="s">
        <v>3535</v>
      </c>
    </row>
    <row r="3739" customFormat="false" ht="15" hidden="false" customHeight="false" outlineLevel="0" collapsed="false">
      <c r="A3739" s="1" t="n">
        <v>3752</v>
      </c>
      <c r="B3739" s="5" t="s">
        <v>3703</v>
      </c>
      <c r="C3739" s="5"/>
    </row>
    <row r="3740" customFormat="false" ht="15" hidden="false" customHeight="false" outlineLevel="0" collapsed="false">
      <c r="A3740" s="1" t="n">
        <v>3753</v>
      </c>
      <c r="B3740" s="5" t="s">
        <v>3704</v>
      </c>
      <c r="C3740" s="5"/>
    </row>
    <row r="3741" customFormat="false" ht="15" hidden="false" customHeight="false" outlineLevel="0" collapsed="false">
      <c r="A3741" s="1" t="n">
        <v>3754</v>
      </c>
      <c r="B3741" s="5" t="s">
        <v>3705</v>
      </c>
      <c r="C3741" s="5" t="s">
        <v>3253</v>
      </c>
    </row>
    <row r="3742" customFormat="false" ht="15" hidden="false" customHeight="false" outlineLevel="0" collapsed="false">
      <c r="A3742" s="1" t="n">
        <v>3755</v>
      </c>
      <c r="B3742" s="5" t="s">
        <v>3539</v>
      </c>
    </row>
    <row r="3743" customFormat="false" ht="15" hidden="false" customHeight="false" outlineLevel="0" collapsed="false">
      <c r="A3743" s="1" t="n">
        <v>3756</v>
      </c>
      <c r="B3743" s="5" t="s">
        <v>3540</v>
      </c>
      <c r="C3743" s="5"/>
    </row>
    <row r="3744" customFormat="false" ht="15" hidden="false" customHeight="false" outlineLevel="0" collapsed="false">
      <c r="A3744" s="1" t="n">
        <v>3757</v>
      </c>
      <c r="B3744" s="5" t="s">
        <v>3541</v>
      </c>
      <c r="C3744" s="5"/>
    </row>
    <row r="3745" customFormat="false" ht="15" hidden="false" customHeight="false" outlineLevel="0" collapsed="false">
      <c r="A3745" s="1" t="n">
        <v>3758</v>
      </c>
      <c r="B3745" s="5" t="s">
        <v>3258</v>
      </c>
      <c r="C3745" s="5"/>
    </row>
    <row r="3746" customFormat="false" ht="30" hidden="false" customHeight="false" outlineLevel="0" collapsed="false">
      <c r="A3746" s="1" t="n">
        <v>3759</v>
      </c>
      <c r="B3746" s="5" t="s">
        <v>3254</v>
      </c>
      <c r="C3746" s="5" t="s">
        <v>3542</v>
      </c>
    </row>
    <row r="3747" customFormat="false" ht="45" hidden="false" customHeight="false" outlineLevel="0" collapsed="false">
      <c r="A3747" s="1" t="n">
        <v>3760</v>
      </c>
      <c r="B3747" s="5" t="s">
        <v>3706</v>
      </c>
      <c r="C3747" s="5" t="s">
        <v>3544</v>
      </c>
    </row>
    <row r="3748" customFormat="false" ht="30" hidden="false" customHeight="false" outlineLevel="0" collapsed="false">
      <c r="A3748" s="1" t="n">
        <v>3761</v>
      </c>
      <c r="B3748" s="5" t="s">
        <v>3707</v>
      </c>
      <c r="C3748" s="5" t="s">
        <v>3546</v>
      </c>
    </row>
    <row r="3749" customFormat="false" ht="15" hidden="false" customHeight="false" outlineLevel="0" collapsed="false">
      <c r="A3749" s="1" t="n">
        <v>3762</v>
      </c>
      <c r="B3749" s="5" t="s">
        <v>3547</v>
      </c>
      <c r="C3749" s="5"/>
    </row>
    <row r="3750" customFormat="false" ht="30" hidden="false" customHeight="false" outlineLevel="0" collapsed="false">
      <c r="A3750" s="1" t="n">
        <v>3763</v>
      </c>
      <c r="B3750" s="5" t="s">
        <v>3548</v>
      </c>
      <c r="C3750" s="5" t="s">
        <v>3549</v>
      </c>
    </row>
    <row r="3751" customFormat="false" ht="45" hidden="false" customHeight="false" outlineLevel="0" collapsed="false">
      <c r="A3751" s="1" t="n">
        <v>3764</v>
      </c>
      <c r="B3751" s="5" t="s">
        <v>3708</v>
      </c>
      <c r="C3751" s="5" t="s">
        <v>3544</v>
      </c>
    </row>
    <row r="3752" customFormat="false" ht="15" hidden="false" customHeight="false" outlineLevel="0" collapsed="false">
      <c r="A3752" s="1" t="n">
        <v>3765</v>
      </c>
      <c r="B3752" s="5" t="s">
        <v>3709</v>
      </c>
    </row>
    <row r="3753" customFormat="false" ht="15" hidden="false" customHeight="false" outlineLevel="0" collapsed="false">
      <c r="A3753" s="1" t="n">
        <v>3766</v>
      </c>
      <c r="B3753" s="13" t="s">
        <v>3710</v>
      </c>
      <c r="C3753" s="17"/>
    </row>
    <row r="3754" customFormat="false" ht="45" hidden="false" customHeight="false" outlineLevel="0" collapsed="false">
      <c r="A3754" s="1" t="n">
        <v>3767</v>
      </c>
      <c r="B3754" s="13" t="s">
        <v>3711</v>
      </c>
      <c r="C3754" s="14" t="s">
        <v>3712</v>
      </c>
    </row>
    <row r="3755" customFormat="false" ht="45" hidden="false" customHeight="false" outlineLevel="0" collapsed="false">
      <c r="A3755" s="1" t="n">
        <v>3768</v>
      </c>
      <c r="B3755" s="14" t="s">
        <v>3713</v>
      </c>
      <c r="C3755" s="14" t="s">
        <v>3544</v>
      </c>
    </row>
    <row r="3756" customFormat="false" ht="15" hidden="false" customHeight="false" outlineLevel="0" collapsed="false">
      <c r="A3756" s="1" t="n">
        <v>3769</v>
      </c>
      <c r="B3756" s="14" t="s">
        <v>3714</v>
      </c>
    </row>
    <row r="3757" customFormat="false" ht="15" hidden="false" customHeight="false" outlineLevel="0" collapsed="false">
      <c r="A3757" s="1" t="n">
        <v>3770</v>
      </c>
      <c r="B3757" s="14" t="s">
        <v>3715</v>
      </c>
      <c r="C3757" s="5"/>
    </row>
    <row r="3758" customFormat="false" ht="15" hidden="false" customHeight="false" outlineLevel="0" collapsed="false">
      <c r="A3758" s="1" t="n">
        <v>3771</v>
      </c>
      <c r="B3758" s="14" t="s">
        <v>3716</v>
      </c>
      <c r="C3758" s="5"/>
    </row>
    <row r="3759" customFormat="false" ht="30" hidden="false" customHeight="false" outlineLevel="0" collapsed="false">
      <c r="A3759" s="1" t="n">
        <v>3772</v>
      </c>
      <c r="B3759" s="14" t="s">
        <v>3717</v>
      </c>
      <c r="C3759" s="5" t="s">
        <v>3555</v>
      </c>
    </row>
    <row r="3760" customFormat="false" ht="15" hidden="false" customHeight="false" outlineLevel="0" collapsed="false">
      <c r="A3760" s="1" t="n">
        <v>3773</v>
      </c>
      <c r="B3760" s="5" t="s">
        <v>3556</v>
      </c>
      <c r="C3760" s="5"/>
    </row>
    <row r="3761" customFormat="false" ht="15" hidden="false" customHeight="false" outlineLevel="0" collapsed="false">
      <c r="A3761" s="1" t="n">
        <v>3774</v>
      </c>
      <c r="B3761" s="5" t="s">
        <v>3557</v>
      </c>
      <c r="C3761" s="5"/>
    </row>
    <row r="3762" customFormat="false" ht="15" hidden="false" customHeight="false" outlineLevel="0" collapsed="false">
      <c r="A3762" s="1" t="n">
        <v>3775</v>
      </c>
      <c r="B3762" s="5" t="s">
        <v>3558</v>
      </c>
      <c r="C3762" s="5"/>
    </row>
    <row r="3763" customFormat="false" ht="15" hidden="false" customHeight="false" outlineLevel="0" collapsed="false">
      <c r="A3763" s="1" t="n">
        <v>3776</v>
      </c>
      <c r="B3763" s="5" t="s">
        <v>3559</v>
      </c>
      <c r="C3763" s="5"/>
    </row>
    <row r="3764" customFormat="false" ht="45" hidden="false" customHeight="false" outlineLevel="0" collapsed="false">
      <c r="A3764" s="1" t="n">
        <v>3777</v>
      </c>
      <c r="B3764" s="5" t="s">
        <v>3560</v>
      </c>
      <c r="C3764" s="5" t="s">
        <v>3561</v>
      </c>
    </row>
    <row r="3765" customFormat="false" ht="45" hidden="false" customHeight="false" outlineLevel="0" collapsed="false">
      <c r="A3765" s="1" t="n">
        <v>3778</v>
      </c>
      <c r="B3765" s="5" t="s">
        <v>3718</v>
      </c>
      <c r="C3765" s="5" t="s">
        <v>3544</v>
      </c>
    </row>
    <row r="3766" customFormat="false" ht="15" hidden="false" customHeight="false" outlineLevel="0" collapsed="false">
      <c r="A3766" s="1" t="n">
        <v>3779</v>
      </c>
      <c r="B3766" s="4" t="s">
        <v>3563</v>
      </c>
    </row>
    <row r="3767" customFormat="false" ht="15" hidden="false" customHeight="false" outlineLevel="0" collapsed="false">
      <c r="A3767" s="1" t="n">
        <v>3780</v>
      </c>
      <c r="B3767" s="9" t="s">
        <v>5</v>
      </c>
      <c r="C3767" s="5"/>
    </row>
    <row r="3768" customFormat="false" ht="15" hidden="false" customHeight="false" outlineLevel="0" collapsed="false">
      <c r="A3768" s="1" t="n">
        <v>3781</v>
      </c>
      <c r="B3768" s="5" t="s">
        <v>3564</v>
      </c>
      <c r="C3768" s="5" t="s">
        <v>14</v>
      </c>
    </row>
    <row r="3769" customFormat="false" ht="15" hidden="false" customHeight="false" outlineLevel="0" collapsed="false">
      <c r="A3769" s="1" t="n">
        <v>3782</v>
      </c>
      <c r="B3769" s="5" t="s">
        <v>3565</v>
      </c>
      <c r="C3769" s="12" t="s">
        <v>31</v>
      </c>
    </row>
    <row r="3770" customFormat="false" ht="15" hidden="false" customHeight="false" outlineLevel="0" collapsed="false">
      <c r="A3770" s="1" t="n">
        <v>3783</v>
      </c>
      <c r="B3770" s="5" t="s">
        <v>3719</v>
      </c>
      <c r="C3770" s="12" t="s">
        <v>31</v>
      </c>
    </row>
    <row r="3771" customFormat="false" ht="15" hidden="false" customHeight="false" outlineLevel="0" collapsed="false">
      <c r="A3771" s="1" t="n">
        <v>3784</v>
      </c>
      <c r="B3771" s="5" t="s">
        <v>3720</v>
      </c>
      <c r="C3771" s="12" t="s">
        <v>31</v>
      </c>
    </row>
    <row r="3772" customFormat="false" ht="15" hidden="false" customHeight="false" outlineLevel="0" collapsed="false">
      <c r="A3772" s="1" t="n">
        <v>3785</v>
      </c>
      <c r="B3772" s="5" t="s">
        <v>3570</v>
      </c>
      <c r="C3772" s="12" t="s">
        <v>31</v>
      </c>
    </row>
    <row r="3773" customFormat="false" ht="15" hidden="false" customHeight="false" outlineLevel="0" collapsed="false">
      <c r="A3773" s="1" t="n">
        <v>3786</v>
      </c>
      <c r="B3773" s="5" t="s">
        <v>3573</v>
      </c>
      <c r="C3773" s="12" t="s">
        <v>31</v>
      </c>
    </row>
    <row r="3774" customFormat="false" ht="15" hidden="false" customHeight="false" outlineLevel="0" collapsed="false">
      <c r="A3774" s="1" t="n">
        <v>3787</v>
      </c>
      <c r="B3774" s="5" t="s">
        <v>3721</v>
      </c>
      <c r="C3774" s="12" t="s">
        <v>31</v>
      </c>
    </row>
    <row r="3775" customFormat="false" ht="15" hidden="false" customHeight="false" outlineLevel="0" collapsed="false">
      <c r="A3775" s="1" t="n">
        <v>3788</v>
      </c>
      <c r="B3775" s="5" t="s">
        <v>3722</v>
      </c>
      <c r="C3775" s="12" t="s">
        <v>31</v>
      </c>
    </row>
    <row r="3776" customFormat="false" ht="15" hidden="false" customHeight="false" outlineLevel="0" collapsed="false">
      <c r="A3776" s="1" t="n">
        <v>3789</v>
      </c>
      <c r="B3776" s="5" t="s">
        <v>3577</v>
      </c>
      <c r="C3776" s="5" t="s">
        <v>31</v>
      </c>
    </row>
    <row r="3777" customFormat="false" ht="15" hidden="false" customHeight="false" outlineLevel="0" collapsed="false">
      <c r="A3777" s="1" t="n">
        <v>3790</v>
      </c>
      <c r="B3777" s="5" t="s">
        <v>3723</v>
      </c>
      <c r="C3777" s="5" t="s">
        <v>3724</v>
      </c>
    </row>
    <row r="3778" customFormat="false" ht="15" hidden="false" customHeight="false" outlineLevel="0" collapsed="false">
      <c r="A3778" s="1" t="n">
        <v>3791</v>
      </c>
      <c r="B3778" s="5" t="s">
        <v>3589</v>
      </c>
      <c r="C3778" s="5"/>
    </row>
    <row r="3779" customFormat="false" ht="15" hidden="false" customHeight="false" outlineLevel="0" collapsed="false">
      <c r="A3779" s="1" t="n">
        <v>3792</v>
      </c>
      <c r="B3779" s="5" t="s">
        <v>3591</v>
      </c>
      <c r="C3779" s="5"/>
    </row>
    <row r="3780" customFormat="false" ht="15" hidden="false" customHeight="false" outlineLevel="0" collapsed="false">
      <c r="A3780" s="1" t="n">
        <v>3793</v>
      </c>
      <c r="B3780" s="5" t="s">
        <v>3593</v>
      </c>
      <c r="C3780" s="5"/>
    </row>
    <row r="3781" customFormat="false" ht="15" hidden="false" customHeight="false" outlineLevel="0" collapsed="false">
      <c r="A3781" s="1" t="n">
        <v>3794</v>
      </c>
      <c r="B3781" s="5" t="s">
        <v>3595</v>
      </c>
      <c r="C3781" s="5"/>
    </row>
    <row r="3782" customFormat="false" ht="15" hidden="false" customHeight="false" outlineLevel="0" collapsed="false">
      <c r="A3782" s="1" t="n">
        <v>3795</v>
      </c>
      <c r="B3782" s="5" t="s">
        <v>3598</v>
      </c>
      <c r="C3782" s="5"/>
    </row>
    <row r="3783" customFormat="false" ht="15" hidden="false" customHeight="false" outlineLevel="0" collapsed="false">
      <c r="A3783" s="1" t="n">
        <v>3796</v>
      </c>
      <c r="B3783" s="5" t="s">
        <v>3600</v>
      </c>
      <c r="C3783" s="5" t="s">
        <v>132</v>
      </c>
    </row>
    <row r="3784" customFormat="false" ht="15" hidden="false" customHeight="false" outlineLevel="0" collapsed="false">
      <c r="A3784" s="1" t="n">
        <v>3797</v>
      </c>
      <c r="B3784" s="5" t="s">
        <v>3602</v>
      </c>
      <c r="C3784" s="5"/>
    </row>
    <row r="3785" customFormat="false" ht="15" hidden="false" customHeight="false" outlineLevel="0" collapsed="false">
      <c r="A3785" s="1" t="n">
        <v>3798</v>
      </c>
      <c r="B3785" s="5" t="s">
        <v>3604</v>
      </c>
      <c r="C3785" s="5" t="s">
        <v>132</v>
      </c>
    </row>
    <row r="3786" customFormat="false" ht="15" hidden="false" customHeight="false" outlineLevel="0" collapsed="false">
      <c r="A3786" s="1" t="n">
        <v>3799</v>
      </c>
      <c r="B3786" s="5" t="s">
        <v>3606</v>
      </c>
      <c r="C3786" s="5" t="s">
        <v>132</v>
      </c>
    </row>
    <row r="3787" customFormat="false" ht="15" hidden="false" customHeight="false" outlineLevel="0" collapsed="false">
      <c r="A3787" s="1" t="n">
        <v>3800</v>
      </c>
      <c r="B3787" s="5" t="s">
        <v>3608</v>
      </c>
      <c r="C3787" s="5" t="s">
        <v>132</v>
      </c>
    </row>
    <row r="3788" customFormat="false" ht="15" hidden="false" customHeight="false" outlineLevel="0" collapsed="false">
      <c r="A3788" s="1" t="n">
        <v>3801</v>
      </c>
      <c r="B3788" s="5" t="s">
        <v>3611</v>
      </c>
      <c r="C3788" s="5" t="s">
        <v>132</v>
      </c>
    </row>
    <row r="3789" customFormat="false" ht="15" hidden="false" customHeight="false" outlineLevel="0" collapsed="false">
      <c r="A3789" s="1" t="n">
        <v>3802</v>
      </c>
      <c r="B3789" s="5" t="s">
        <v>3613</v>
      </c>
      <c r="C3789" s="5"/>
    </row>
    <row r="3790" customFormat="false" ht="15" hidden="false" customHeight="false" outlineLevel="0" collapsed="false">
      <c r="A3790" s="1" t="n">
        <v>3803</v>
      </c>
      <c r="B3790" s="5" t="s">
        <v>3615</v>
      </c>
      <c r="C3790" s="5"/>
    </row>
    <row r="3791" customFormat="false" ht="15" hidden="false" customHeight="false" outlineLevel="0" collapsed="false">
      <c r="A3791" s="1" t="n">
        <v>3804</v>
      </c>
      <c r="B3791" s="5" t="s">
        <v>3617</v>
      </c>
      <c r="C3791" s="5" t="s">
        <v>132</v>
      </c>
    </row>
    <row r="3792" customFormat="false" ht="15" hidden="false" customHeight="false" outlineLevel="0" collapsed="false">
      <c r="A3792" s="1" t="n">
        <v>3805</v>
      </c>
      <c r="B3792" s="5" t="s">
        <v>3620</v>
      </c>
      <c r="C3792" s="5"/>
    </row>
    <row r="3793" customFormat="false" ht="15" hidden="false" customHeight="false" outlineLevel="0" collapsed="false">
      <c r="A3793" s="1" t="n">
        <v>3806</v>
      </c>
      <c r="B3793" s="5" t="s">
        <v>3622</v>
      </c>
      <c r="C3793" s="5" t="s">
        <v>132</v>
      </c>
    </row>
    <row r="3794" customFormat="false" ht="15" hidden="false" customHeight="false" outlineLevel="0" collapsed="false">
      <c r="A3794" s="1" t="n">
        <v>3807</v>
      </c>
      <c r="B3794" s="5" t="s">
        <v>3625</v>
      </c>
      <c r="C3794" s="5" t="s">
        <v>132</v>
      </c>
    </row>
    <row r="3795" customFormat="false" ht="15" hidden="false" customHeight="false" outlineLevel="0" collapsed="false">
      <c r="A3795" s="1" t="n">
        <v>3808</v>
      </c>
      <c r="B3795" s="5" t="s">
        <v>3629</v>
      </c>
      <c r="C3795" s="5" t="s">
        <v>132</v>
      </c>
    </row>
    <row r="3796" customFormat="false" ht="15" hidden="false" customHeight="false" outlineLevel="0" collapsed="false">
      <c r="A3796" s="1" t="n">
        <v>3809</v>
      </c>
      <c r="B3796" s="5" t="s">
        <v>3631</v>
      </c>
      <c r="C3796" s="5"/>
    </row>
    <row r="3797" customFormat="false" ht="30" hidden="false" customHeight="false" outlineLevel="0" collapsed="false">
      <c r="A3797" s="1" t="n">
        <v>3810</v>
      </c>
      <c r="B3797" s="5" t="s">
        <v>3633</v>
      </c>
      <c r="C3797" s="5"/>
    </row>
    <row r="3798" customFormat="false" ht="30" hidden="false" customHeight="false" outlineLevel="0" collapsed="false">
      <c r="A3798" s="1" t="n">
        <v>3811</v>
      </c>
      <c r="B3798" s="5" t="s">
        <v>3635</v>
      </c>
      <c r="C3798" s="5"/>
    </row>
    <row r="3799" customFormat="false" ht="30" hidden="false" customHeight="false" outlineLevel="0" collapsed="false">
      <c r="A3799" s="1" t="n">
        <v>3812</v>
      </c>
      <c r="B3799" s="5" t="s">
        <v>3638</v>
      </c>
      <c r="C3799" s="5"/>
    </row>
    <row r="3800" customFormat="false" ht="15" hidden="false" customHeight="false" outlineLevel="0" collapsed="false">
      <c r="A3800" s="1" t="n">
        <v>3813</v>
      </c>
      <c r="B3800" s="5" t="s">
        <v>3640</v>
      </c>
      <c r="C3800" s="5"/>
    </row>
    <row r="3801" customFormat="false" ht="30" hidden="false" customHeight="false" outlineLevel="0" collapsed="false">
      <c r="A3801" s="1" t="n">
        <v>3814</v>
      </c>
      <c r="B3801" s="5" t="s">
        <v>3643</v>
      </c>
      <c r="C3801" s="5" t="s">
        <v>132</v>
      </c>
    </row>
    <row r="3802" customFormat="false" ht="15" hidden="false" customHeight="false" outlineLevel="0" collapsed="false">
      <c r="A3802" s="1" t="n">
        <v>3815</v>
      </c>
      <c r="B3802" s="5" t="s">
        <v>3646</v>
      </c>
      <c r="C3802" s="5" t="s">
        <v>132</v>
      </c>
    </row>
    <row r="3803" customFormat="false" ht="15" hidden="false" customHeight="false" outlineLevel="0" collapsed="false">
      <c r="A3803" s="1" t="n">
        <v>3816</v>
      </c>
      <c r="B3803" s="5" t="s">
        <v>3648</v>
      </c>
      <c r="C3803" s="5"/>
    </row>
    <row r="3804" customFormat="false" ht="15" hidden="false" customHeight="false" outlineLevel="0" collapsed="false">
      <c r="A3804" s="1" t="n">
        <v>3817</v>
      </c>
      <c r="B3804" s="5" t="s">
        <v>3650</v>
      </c>
      <c r="C3804" s="5"/>
    </row>
    <row r="3805" customFormat="false" ht="15" hidden="false" customHeight="false" outlineLevel="0" collapsed="false">
      <c r="A3805" s="1" t="n">
        <v>3818</v>
      </c>
      <c r="B3805" s="5" t="s">
        <v>3652</v>
      </c>
      <c r="C3805" s="5" t="s">
        <v>311</v>
      </c>
    </row>
    <row r="3806" customFormat="false" ht="15" hidden="false" customHeight="false" outlineLevel="0" collapsed="false">
      <c r="A3806" s="1" t="n">
        <v>3819</v>
      </c>
      <c r="B3806" s="5" t="s">
        <v>3654</v>
      </c>
      <c r="C3806" s="5" t="s">
        <v>132</v>
      </c>
    </row>
    <row r="3807" customFormat="false" ht="15" hidden="false" customHeight="false" outlineLevel="0" collapsed="false">
      <c r="A3807" s="1" t="n">
        <v>3820</v>
      </c>
      <c r="B3807" s="5" t="s">
        <v>3656</v>
      </c>
      <c r="C3807" s="5" t="s">
        <v>132</v>
      </c>
    </row>
    <row r="3808" customFormat="false" ht="15" hidden="false" customHeight="false" outlineLevel="0" collapsed="false">
      <c r="A3808" s="1" t="n">
        <v>3821</v>
      </c>
      <c r="B3808" s="5" t="s">
        <v>3658</v>
      </c>
      <c r="C3808" s="5" t="s">
        <v>132</v>
      </c>
    </row>
    <row r="3809" customFormat="false" ht="15" hidden="false" customHeight="false" outlineLevel="0" collapsed="false">
      <c r="A3809" s="1" t="n">
        <v>3822</v>
      </c>
      <c r="B3809" s="5" t="s">
        <v>3660</v>
      </c>
      <c r="C3809" s="5"/>
    </row>
    <row r="3810" customFormat="false" ht="15" hidden="false" customHeight="false" outlineLevel="0" collapsed="false">
      <c r="A3810" s="1" t="n">
        <v>3823</v>
      </c>
      <c r="B3810" s="5" t="s">
        <v>3725</v>
      </c>
      <c r="C3810" s="5"/>
    </row>
    <row r="3811" customFormat="false" ht="15" hidden="false" customHeight="false" outlineLevel="0" collapsed="false">
      <c r="A3811" s="1" t="n">
        <v>3824</v>
      </c>
      <c r="B3811" s="5" t="s">
        <v>3662</v>
      </c>
      <c r="C3811" s="5"/>
    </row>
    <row r="3812" customFormat="false" ht="15" hidden="false" customHeight="false" outlineLevel="0" collapsed="false">
      <c r="A3812" s="1" t="n">
        <v>3825</v>
      </c>
      <c r="B3812" s="5" t="s">
        <v>3726</v>
      </c>
      <c r="C3812" s="5"/>
    </row>
    <row r="3813" customFormat="false" ht="15" hidden="false" customHeight="false" outlineLevel="0" collapsed="false">
      <c r="A3813" s="1" t="n">
        <v>3826</v>
      </c>
      <c r="B3813" s="5" t="s">
        <v>3727</v>
      </c>
      <c r="C3813" s="5"/>
    </row>
    <row r="3814" customFormat="false" ht="15" hidden="false" customHeight="false" outlineLevel="0" collapsed="false">
      <c r="A3814" s="1" t="n">
        <v>3827</v>
      </c>
      <c r="B3814" s="5" t="s">
        <v>3728</v>
      </c>
      <c r="C3814" s="5"/>
    </row>
    <row r="3815" customFormat="false" ht="15" hidden="false" customHeight="false" outlineLevel="0" collapsed="false">
      <c r="A3815" s="1" t="n">
        <v>3828</v>
      </c>
      <c r="B3815" s="5" t="s">
        <v>3729</v>
      </c>
      <c r="C3815" s="5"/>
    </row>
    <row r="3816" customFormat="false" ht="15" hidden="false" customHeight="false" outlineLevel="0" collapsed="false">
      <c r="A3816" s="1" t="n">
        <v>3829</v>
      </c>
      <c r="B3816" s="5" t="s">
        <v>3730</v>
      </c>
      <c r="C3816" s="5"/>
    </row>
    <row r="3817" customFormat="false" ht="15" hidden="false" customHeight="false" outlineLevel="0" collapsed="false">
      <c r="A3817" s="1" t="n">
        <v>3830</v>
      </c>
      <c r="B3817" s="5" t="s">
        <v>3663</v>
      </c>
      <c r="C3817" s="5" t="s">
        <v>132</v>
      </c>
    </row>
    <row r="3818" customFormat="false" ht="15" hidden="false" customHeight="false" outlineLevel="0" collapsed="false">
      <c r="A3818" s="1" t="n">
        <v>3831</v>
      </c>
      <c r="B3818" s="5" t="s">
        <v>3664</v>
      </c>
      <c r="C3818" s="5" t="s">
        <v>132</v>
      </c>
    </row>
    <row r="3819" customFormat="false" ht="15" hidden="false" customHeight="false" outlineLevel="0" collapsed="false">
      <c r="A3819" s="1" t="n">
        <v>3832</v>
      </c>
      <c r="B3819" s="5" t="s">
        <v>3665</v>
      </c>
      <c r="C3819" s="5"/>
    </row>
    <row r="3820" customFormat="false" ht="15" hidden="false" customHeight="false" outlineLevel="0" collapsed="false">
      <c r="A3820" s="1" t="n">
        <v>3833</v>
      </c>
      <c r="B3820" s="5" t="s">
        <v>3666</v>
      </c>
      <c r="C3820" s="5" t="s">
        <v>132</v>
      </c>
    </row>
    <row r="3821" customFormat="false" ht="15" hidden="false" customHeight="false" outlineLevel="0" collapsed="false">
      <c r="A3821" s="1" t="n">
        <v>3834</v>
      </c>
      <c r="B3821" s="5" t="s">
        <v>3667</v>
      </c>
      <c r="C3821" s="5" t="s">
        <v>132</v>
      </c>
    </row>
    <row r="3822" customFormat="false" ht="15" hidden="false" customHeight="false" outlineLevel="0" collapsed="false">
      <c r="A3822" s="1" t="n">
        <v>3835</v>
      </c>
      <c r="B3822" s="5" t="s">
        <v>3668</v>
      </c>
      <c r="C3822" s="5" t="s">
        <v>132</v>
      </c>
    </row>
    <row r="3823" customFormat="false" ht="15" hidden="false" customHeight="false" outlineLevel="0" collapsed="false">
      <c r="A3823" s="1" t="n">
        <v>3836</v>
      </c>
      <c r="B3823" s="5" t="s">
        <v>3669</v>
      </c>
      <c r="C3823" s="5"/>
    </row>
    <row r="3824" customFormat="false" ht="15" hidden="false" customHeight="false" outlineLevel="0" collapsed="false">
      <c r="A3824" s="1" t="n">
        <v>3837</v>
      </c>
      <c r="B3824" s="5" t="s">
        <v>3670</v>
      </c>
      <c r="C3824" s="5"/>
    </row>
    <row r="3825" customFormat="false" ht="30" hidden="false" customHeight="false" outlineLevel="0" collapsed="false">
      <c r="A3825" s="1" t="n">
        <v>3838</v>
      </c>
      <c r="B3825" s="5" t="s">
        <v>3731</v>
      </c>
      <c r="C3825" s="5" t="s">
        <v>3672</v>
      </c>
    </row>
    <row r="3826" customFormat="false" ht="15" hidden="false" customHeight="false" outlineLevel="0" collapsed="false">
      <c r="A3826" s="1" t="n">
        <v>3839</v>
      </c>
      <c r="B3826" s="5" t="s">
        <v>3676</v>
      </c>
      <c r="C3826" s="5"/>
    </row>
    <row r="3827" customFormat="false" ht="45" hidden="false" customHeight="false" outlineLevel="0" collapsed="false">
      <c r="A3827" s="1" t="n">
        <v>3840</v>
      </c>
      <c r="B3827" s="5" t="s">
        <v>3677</v>
      </c>
      <c r="C3827" s="5" t="s">
        <v>3678</v>
      </c>
    </row>
    <row r="3828" customFormat="false" ht="15" hidden="false" customHeight="false" outlineLevel="0" collapsed="false">
      <c r="A3828" s="1" t="n">
        <v>3841</v>
      </c>
      <c r="B3828" s="5" t="s">
        <v>3679</v>
      </c>
      <c r="C3828" s="5"/>
    </row>
    <row r="3829" customFormat="false" ht="15" hidden="false" customHeight="false" outlineLevel="0" collapsed="false">
      <c r="A3829" s="1" t="n">
        <v>3842</v>
      </c>
      <c r="B3829" s="5" t="s">
        <v>3681</v>
      </c>
      <c r="C3829" s="5"/>
    </row>
    <row r="3830" customFormat="false" ht="15" hidden="false" customHeight="false" outlineLevel="0" collapsed="false">
      <c r="A3830" s="1" t="n">
        <v>3843</v>
      </c>
      <c r="B3830" s="5" t="s">
        <v>3682</v>
      </c>
      <c r="C3830" s="5" t="s">
        <v>3253</v>
      </c>
    </row>
    <row r="3831" customFormat="false" ht="15" hidden="false" customHeight="false" outlineLevel="0" collapsed="false">
      <c r="A3831" s="1" t="n">
        <v>3844</v>
      </c>
      <c r="B3831" s="5" t="s">
        <v>3539</v>
      </c>
      <c r="C3831" s="5"/>
    </row>
    <row r="3832" customFormat="false" ht="15" hidden="false" customHeight="false" outlineLevel="0" collapsed="false">
      <c r="A3832" s="1" t="n">
        <v>3845</v>
      </c>
      <c r="B3832" s="5" t="s">
        <v>3540</v>
      </c>
      <c r="C3832" s="5"/>
    </row>
    <row r="3833" customFormat="false" ht="15" hidden="false" customHeight="false" outlineLevel="0" collapsed="false">
      <c r="A3833" s="1" t="n">
        <v>3846</v>
      </c>
      <c r="B3833" s="5" t="s">
        <v>3541</v>
      </c>
      <c r="C3833" s="5"/>
    </row>
    <row r="3834" customFormat="false" ht="15" hidden="false" customHeight="false" outlineLevel="0" collapsed="false">
      <c r="A3834" s="1" t="n">
        <v>3847</v>
      </c>
      <c r="B3834" s="5" t="s">
        <v>3258</v>
      </c>
      <c r="C3834" s="5"/>
    </row>
    <row r="3835" customFormat="false" ht="30" hidden="false" customHeight="false" outlineLevel="0" collapsed="false">
      <c r="A3835" s="1" t="n">
        <v>3848</v>
      </c>
      <c r="B3835" s="5" t="s">
        <v>3254</v>
      </c>
      <c r="C3835" s="5" t="s">
        <v>3542</v>
      </c>
    </row>
    <row r="3836" customFormat="false" ht="45" hidden="false" customHeight="false" outlineLevel="0" collapsed="false">
      <c r="A3836" s="1" t="n">
        <v>3849</v>
      </c>
      <c r="B3836" s="5" t="s">
        <v>3683</v>
      </c>
      <c r="C3836" s="5" t="s">
        <v>3732</v>
      </c>
    </row>
    <row r="3837" customFormat="false" ht="15" hidden="false" customHeight="false" outlineLevel="0" collapsed="false">
      <c r="A3837" s="1" t="n">
        <v>3850</v>
      </c>
      <c r="B3837" s="36" t="s">
        <v>3733</v>
      </c>
      <c r="C3837" s="14" t="s">
        <v>206</v>
      </c>
    </row>
    <row r="3838" customFormat="false" ht="15" hidden="false" customHeight="false" outlineLevel="0" collapsed="false">
      <c r="A3838" s="1" t="n">
        <v>3851</v>
      </c>
      <c r="B3838" s="36" t="s">
        <v>3734</v>
      </c>
      <c r="C3838" s="14" t="s">
        <v>206</v>
      </c>
    </row>
    <row r="3839" customFormat="false" ht="15" hidden="false" customHeight="false" outlineLevel="0" collapsed="false">
      <c r="A3839" s="1" t="n">
        <v>3852</v>
      </c>
      <c r="B3839" s="36" t="s">
        <v>3735</v>
      </c>
      <c r="C3839" s="18"/>
    </row>
    <row r="3840" customFormat="false" ht="15" hidden="false" customHeight="false" outlineLevel="0" collapsed="false">
      <c r="A3840" s="1" t="n">
        <v>3853</v>
      </c>
      <c r="B3840" s="36" t="s">
        <v>3736</v>
      </c>
      <c r="C3840" s="14" t="s">
        <v>3724</v>
      </c>
    </row>
    <row r="3841" customFormat="false" ht="15" hidden="false" customHeight="false" outlineLevel="0" collapsed="false">
      <c r="A3841" s="1" t="n">
        <v>3854</v>
      </c>
      <c r="B3841" s="36" t="s">
        <v>3737</v>
      </c>
      <c r="C3841" s="18"/>
    </row>
    <row r="3842" customFormat="false" ht="15" hidden="false" customHeight="false" outlineLevel="0" collapsed="false">
      <c r="A3842" s="1" t="n">
        <v>3855</v>
      </c>
      <c r="B3842" s="36" t="s">
        <v>3738</v>
      </c>
      <c r="C3842" s="18"/>
    </row>
    <row r="3843" customFormat="false" ht="15" hidden="false" customHeight="false" outlineLevel="0" collapsed="false">
      <c r="A3843" s="1" t="n">
        <v>3856</v>
      </c>
      <c r="B3843" s="36" t="s">
        <v>3739</v>
      </c>
      <c r="C3843" s="18"/>
    </row>
    <row r="3844" customFormat="false" ht="15" hidden="false" customHeight="false" outlineLevel="0" collapsed="false">
      <c r="A3844" s="1" t="n">
        <v>3857</v>
      </c>
      <c r="B3844" s="36" t="s">
        <v>3740</v>
      </c>
      <c r="C3844" s="18"/>
    </row>
    <row r="3845" customFormat="false" ht="15" hidden="false" customHeight="false" outlineLevel="0" collapsed="false">
      <c r="A3845" s="1" t="n">
        <v>3858</v>
      </c>
      <c r="B3845" s="36" t="s">
        <v>3741</v>
      </c>
      <c r="C3845" s="18"/>
    </row>
    <row r="3846" customFormat="false" ht="15" hidden="false" customHeight="false" outlineLevel="0" collapsed="false">
      <c r="A3846" s="1" t="n">
        <v>3859</v>
      </c>
      <c r="B3846" s="36" t="s">
        <v>3742</v>
      </c>
      <c r="C3846" s="18"/>
    </row>
    <row r="3847" customFormat="false" ht="30" hidden="false" customHeight="false" outlineLevel="0" collapsed="false">
      <c r="A3847" s="1" t="n">
        <v>3860</v>
      </c>
      <c r="B3847" s="36" t="s">
        <v>3743</v>
      </c>
      <c r="C3847" s="18"/>
    </row>
    <row r="3848" customFormat="false" ht="15" hidden="false" customHeight="false" outlineLevel="0" collapsed="false">
      <c r="A3848" s="1" t="n">
        <v>3861</v>
      </c>
      <c r="B3848" s="36" t="s">
        <v>3744</v>
      </c>
      <c r="C3848" s="37"/>
    </row>
    <row r="3849" customFormat="false" ht="15" hidden="false" customHeight="false" outlineLevel="0" collapsed="false">
      <c r="A3849" s="1" t="n">
        <v>3862</v>
      </c>
      <c r="B3849" s="36" t="s">
        <v>3745</v>
      </c>
      <c r="C3849" s="14" t="s">
        <v>3724</v>
      </c>
    </row>
    <row r="3850" customFormat="false" ht="15" hidden="false" customHeight="false" outlineLevel="0" collapsed="false">
      <c r="A3850" s="1" t="n">
        <v>3863</v>
      </c>
      <c r="B3850" s="36" t="s">
        <v>3746</v>
      </c>
      <c r="C3850" s="18"/>
    </row>
    <row r="3851" customFormat="false" ht="15" hidden="false" customHeight="false" outlineLevel="0" collapsed="false">
      <c r="A3851" s="1" t="n">
        <v>3864</v>
      </c>
      <c r="B3851" s="36" t="s">
        <v>3747</v>
      </c>
      <c r="C3851" s="18"/>
    </row>
    <row r="3852" customFormat="false" ht="15" hidden="false" customHeight="false" outlineLevel="0" collapsed="false">
      <c r="A3852" s="1" t="n">
        <v>3865</v>
      </c>
      <c r="B3852" s="36" t="s">
        <v>3748</v>
      </c>
      <c r="C3852" s="18"/>
    </row>
    <row r="3853" customFormat="false" ht="15" hidden="false" customHeight="false" outlineLevel="0" collapsed="false">
      <c r="A3853" s="1" t="n">
        <v>3866</v>
      </c>
      <c r="B3853" s="36" t="s">
        <v>3749</v>
      </c>
      <c r="C3853" s="18"/>
    </row>
    <row r="3854" customFormat="false" ht="15" hidden="false" customHeight="false" outlineLevel="0" collapsed="false">
      <c r="A3854" s="1" t="n">
        <v>3867</v>
      </c>
      <c r="B3854" s="36" t="s">
        <v>3750</v>
      </c>
      <c r="C3854" s="18"/>
    </row>
    <row r="3855" customFormat="false" ht="15" hidden="false" customHeight="false" outlineLevel="0" collapsed="false">
      <c r="A3855" s="1" t="n">
        <v>3868</v>
      </c>
      <c r="B3855" s="36" t="s">
        <v>3751</v>
      </c>
      <c r="C3855" s="18"/>
    </row>
    <row r="3856" customFormat="false" ht="30" hidden="false" customHeight="false" outlineLevel="0" collapsed="false">
      <c r="A3856" s="1" t="n">
        <v>3869</v>
      </c>
      <c r="B3856" s="36" t="s">
        <v>3752</v>
      </c>
      <c r="C3856" s="17"/>
    </row>
    <row r="3857" customFormat="false" ht="15" hidden="false" customHeight="false" outlineLevel="0" collapsed="false">
      <c r="A3857" s="1" t="n">
        <v>3870</v>
      </c>
      <c r="B3857" s="36" t="s">
        <v>3753</v>
      </c>
      <c r="C3857" s="14" t="s">
        <v>3754</v>
      </c>
    </row>
    <row r="3858" customFormat="false" ht="15" hidden="false" customHeight="false" outlineLevel="0" collapsed="false">
      <c r="A3858" s="1" t="n">
        <v>3871</v>
      </c>
      <c r="B3858" s="13" t="s">
        <v>3755</v>
      </c>
      <c r="C3858" s="14" t="s">
        <v>206</v>
      </c>
    </row>
    <row r="3859" customFormat="false" ht="30" hidden="false" customHeight="false" outlineLevel="0" collapsed="false">
      <c r="A3859" s="1" t="n">
        <v>3872</v>
      </c>
      <c r="B3859" s="13" t="s">
        <v>3756</v>
      </c>
      <c r="C3859" s="14" t="s">
        <v>3757</v>
      </c>
    </row>
    <row r="3860" customFormat="false" ht="30" hidden="false" customHeight="false" outlineLevel="0" collapsed="false">
      <c r="A3860" s="1" t="n">
        <v>3873</v>
      </c>
      <c r="B3860" s="13" t="s">
        <v>3758</v>
      </c>
      <c r="C3860" s="14" t="s">
        <v>206</v>
      </c>
    </row>
    <row r="3861" customFormat="false" ht="15" hidden="false" customHeight="false" outlineLevel="0" collapsed="false">
      <c r="A3861" s="1" t="n">
        <v>3874</v>
      </c>
      <c r="B3861" s="13" t="s">
        <v>3759</v>
      </c>
      <c r="C3861" s="17"/>
    </row>
    <row r="3862" customFormat="false" ht="45" hidden="false" customHeight="false" outlineLevel="0" collapsed="false">
      <c r="A3862" s="1" t="n">
        <v>3875</v>
      </c>
      <c r="B3862" s="13" t="s">
        <v>3760</v>
      </c>
      <c r="C3862" s="17" t="s">
        <v>3761</v>
      </c>
    </row>
    <row r="3863" customFormat="false" ht="15" hidden="false" customHeight="false" outlineLevel="0" collapsed="false">
      <c r="A3863" s="1" t="n">
        <v>3876</v>
      </c>
      <c r="B3863" s="13" t="s">
        <v>3762</v>
      </c>
      <c r="C3863" s="17"/>
    </row>
    <row r="3864" customFormat="false" ht="15" hidden="false" customHeight="false" outlineLevel="0" collapsed="false">
      <c r="A3864" s="1" t="n">
        <v>3877</v>
      </c>
      <c r="B3864" s="13" t="s">
        <v>3763</v>
      </c>
      <c r="C3864" s="17"/>
    </row>
    <row r="3865" customFormat="false" ht="15" hidden="false" customHeight="false" outlineLevel="0" collapsed="false">
      <c r="A3865" s="1" t="n">
        <v>3878</v>
      </c>
      <c r="B3865" s="13" t="s">
        <v>3764</v>
      </c>
      <c r="C3865" s="17"/>
    </row>
    <row r="3866" customFormat="false" ht="15" hidden="false" customHeight="false" outlineLevel="0" collapsed="false">
      <c r="A3866" s="1" t="n">
        <v>3879</v>
      </c>
      <c r="B3866" s="13" t="s">
        <v>3765</v>
      </c>
      <c r="C3866" s="17"/>
    </row>
    <row r="3867" customFormat="false" ht="30" hidden="false" customHeight="false" outlineLevel="0" collapsed="false">
      <c r="A3867" s="1" t="n">
        <v>3880</v>
      </c>
      <c r="B3867" s="13" t="s">
        <v>3766</v>
      </c>
      <c r="C3867" s="17"/>
    </row>
    <row r="3868" customFormat="false" ht="45" hidden="false" customHeight="false" outlineLevel="0" collapsed="false">
      <c r="A3868" s="1" t="n">
        <v>3881</v>
      </c>
      <c r="B3868" s="13" t="s">
        <v>3767</v>
      </c>
      <c r="C3868" s="17" t="s">
        <v>3768</v>
      </c>
    </row>
    <row r="3869" customFormat="false" ht="15" hidden="false" customHeight="false" outlineLevel="0" collapsed="false">
      <c r="A3869" s="1" t="n">
        <v>3882</v>
      </c>
      <c r="B3869" s="13" t="s">
        <v>3769</v>
      </c>
      <c r="C3869" s="17"/>
    </row>
    <row r="3870" customFormat="false" ht="30" hidden="false" customHeight="false" outlineLevel="0" collapsed="false">
      <c r="A3870" s="1" t="n">
        <v>3883</v>
      </c>
      <c r="B3870" s="13" t="s">
        <v>3770</v>
      </c>
      <c r="C3870" s="17"/>
    </row>
    <row r="3871" customFormat="false" ht="15" hidden="false" customHeight="false" outlineLevel="0" collapsed="false">
      <c r="A3871" s="1" t="n">
        <v>3884</v>
      </c>
      <c r="B3871" s="13" t="s">
        <v>3765</v>
      </c>
      <c r="C3871" s="17"/>
    </row>
    <row r="3872" customFormat="false" ht="30" hidden="false" customHeight="false" outlineLevel="0" collapsed="false">
      <c r="A3872" s="1" t="n">
        <v>3885</v>
      </c>
      <c r="B3872" s="13" t="s">
        <v>3771</v>
      </c>
      <c r="C3872" s="17"/>
    </row>
    <row r="3873" customFormat="false" ht="15" hidden="false" customHeight="false" outlineLevel="0" collapsed="false">
      <c r="A3873" s="1" t="n">
        <v>3886</v>
      </c>
      <c r="B3873" s="13" t="s">
        <v>3772</v>
      </c>
      <c r="C3873" s="14" t="s">
        <v>206</v>
      </c>
    </row>
    <row r="3874" customFormat="false" ht="30" hidden="false" customHeight="false" outlineLevel="0" collapsed="false">
      <c r="A3874" s="1" t="n">
        <v>3887</v>
      </c>
      <c r="B3874" s="13" t="s">
        <v>3773</v>
      </c>
      <c r="C3874" s="14" t="s">
        <v>206</v>
      </c>
    </row>
    <row r="3875" customFormat="false" ht="15" hidden="false" customHeight="false" outlineLevel="0" collapsed="false">
      <c r="A3875" s="1" t="n">
        <v>3888</v>
      </c>
      <c r="B3875" s="13" t="s">
        <v>3774</v>
      </c>
      <c r="C3875" s="14"/>
    </row>
    <row r="3876" customFormat="false" ht="15" hidden="false" customHeight="false" outlineLevel="0" collapsed="false">
      <c r="A3876" s="1" t="n">
        <v>3889</v>
      </c>
      <c r="B3876" s="13" t="s">
        <v>3775</v>
      </c>
      <c r="C3876" s="14" t="s">
        <v>206</v>
      </c>
    </row>
    <row r="3877" customFormat="false" ht="15" hidden="false" customHeight="false" outlineLevel="0" collapsed="false">
      <c r="A3877" s="1" t="n">
        <v>3890</v>
      </c>
      <c r="B3877" s="13" t="s">
        <v>3776</v>
      </c>
      <c r="C3877" s="14" t="s">
        <v>206</v>
      </c>
    </row>
    <row r="3878" customFormat="false" ht="30" hidden="false" customHeight="false" outlineLevel="0" collapsed="false">
      <c r="A3878" s="1" t="n">
        <v>3891</v>
      </c>
      <c r="B3878" s="13" t="s">
        <v>3777</v>
      </c>
      <c r="C3878" s="14" t="s">
        <v>206</v>
      </c>
    </row>
    <row r="3879" customFormat="false" ht="30" hidden="false" customHeight="false" outlineLevel="0" collapsed="false">
      <c r="A3879" s="1" t="n">
        <v>3892</v>
      </c>
      <c r="B3879" s="13" t="s">
        <v>3778</v>
      </c>
      <c r="C3879" s="14" t="s">
        <v>206</v>
      </c>
    </row>
    <row r="3880" customFormat="false" ht="15" hidden="false" customHeight="false" outlineLevel="0" collapsed="false">
      <c r="A3880" s="1" t="n">
        <v>3893</v>
      </c>
      <c r="B3880" s="13" t="s">
        <v>3779</v>
      </c>
      <c r="C3880" s="14" t="s">
        <v>206</v>
      </c>
    </row>
    <row r="3881" customFormat="false" ht="15" hidden="false" customHeight="false" outlineLevel="0" collapsed="false">
      <c r="A3881" s="1" t="n">
        <v>3894</v>
      </c>
      <c r="B3881" s="13" t="s">
        <v>3780</v>
      </c>
      <c r="C3881" s="14"/>
    </row>
    <row r="3882" customFormat="false" ht="15" hidden="false" customHeight="false" outlineLevel="0" collapsed="false">
      <c r="A3882" s="1" t="n">
        <v>3895</v>
      </c>
      <c r="B3882" s="13" t="s">
        <v>3781</v>
      </c>
      <c r="C3882" s="14"/>
    </row>
    <row r="3883" customFormat="false" ht="15" hidden="false" customHeight="false" outlineLevel="0" collapsed="false">
      <c r="A3883" s="1" t="n">
        <v>3896</v>
      </c>
      <c r="B3883" s="13" t="s">
        <v>3782</v>
      </c>
      <c r="C3883" s="14"/>
    </row>
    <row r="3884" customFormat="false" ht="15" hidden="false" customHeight="false" outlineLevel="0" collapsed="false">
      <c r="A3884" s="1" t="n">
        <v>3897</v>
      </c>
      <c r="B3884" s="13" t="s">
        <v>3783</v>
      </c>
      <c r="C3884" s="14"/>
    </row>
    <row r="3885" customFormat="false" ht="15" hidden="false" customHeight="false" outlineLevel="0" collapsed="false">
      <c r="A3885" s="1" t="n">
        <v>3898</v>
      </c>
      <c r="B3885" s="13" t="s">
        <v>3784</v>
      </c>
      <c r="C3885" s="14"/>
    </row>
    <row r="3886" customFormat="false" ht="15" hidden="false" customHeight="false" outlineLevel="0" collapsed="false">
      <c r="A3886" s="1" t="n">
        <v>3899</v>
      </c>
      <c r="B3886" s="13" t="s">
        <v>3785</v>
      </c>
      <c r="C3886" s="14"/>
    </row>
    <row r="3887" customFormat="false" ht="15" hidden="false" customHeight="false" outlineLevel="0" collapsed="false">
      <c r="A3887" s="1" t="n">
        <v>3900</v>
      </c>
      <c r="B3887" s="13" t="s">
        <v>3786</v>
      </c>
      <c r="C3887" s="14"/>
    </row>
    <row r="3888" customFormat="false" ht="15" hidden="false" customHeight="false" outlineLevel="0" collapsed="false">
      <c r="A3888" s="1" t="n">
        <v>3901</v>
      </c>
      <c r="B3888" s="13" t="s">
        <v>3787</v>
      </c>
      <c r="C3888" s="14"/>
    </row>
    <row r="3889" customFormat="false" ht="15" hidden="false" customHeight="false" outlineLevel="0" collapsed="false">
      <c r="A3889" s="1" t="n">
        <v>3902</v>
      </c>
      <c r="B3889" s="13" t="s">
        <v>3788</v>
      </c>
      <c r="C3889" s="14" t="s">
        <v>3789</v>
      </c>
    </row>
    <row r="3890" customFormat="false" ht="30" hidden="false" customHeight="false" outlineLevel="0" collapsed="false">
      <c r="A3890" s="1" t="n">
        <v>3903</v>
      </c>
      <c r="B3890" s="13" t="s">
        <v>3790</v>
      </c>
      <c r="C3890" s="14" t="s">
        <v>3789</v>
      </c>
    </row>
    <row r="3891" customFormat="false" ht="15" hidden="false" customHeight="false" outlineLevel="0" collapsed="false">
      <c r="A3891" s="1" t="n">
        <v>3904</v>
      </c>
      <c r="B3891" s="13" t="s">
        <v>3791</v>
      </c>
      <c r="C3891" s="14" t="s">
        <v>3789</v>
      </c>
    </row>
    <row r="3892" customFormat="false" ht="15" hidden="false" customHeight="false" outlineLevel="0" collapsed="false">
      <c r="A3892" s="1" t="n">
        <v>3905</v>
      </c>
      <c r="B3892" s="13" t="s">
        <v>3792</v>
      </c>
      <c r="C3892" s="17"/>
    </row>
    <row r="3893" customFormat="false" ht="15" hidden="false" customHeight="false" outlineLevel="0" collapsed="false">
      <c r="A3893" s="1" t="n">
        <v>3906</v>
      </c>
      <c r="B3893" s="13" t="s">
        <v>3793</v>
      </c>
      <c r="C3893" s="17"/>
    </row>
    <row r="3894" customFormat="false" ht="15" hidden="false" customHeight="false" outlineLevel="0" collapsed="false">
      <c r="A3894" s="1" t="n">
        <v>3907</v>
      </c>
      <c r="B3894" s="13" t="s">
        <v>3794</v>
      </c>
      <c r="C3894" s="17" t="s">
        <v>3789</v>
      </c>
    </row>
    <row r="3895" customFormat="false" ht="15" hidden="false" customHeight="false" outlineLevel="0" collapsed="false">
      <c r="A3895" s="1" t="n">
        <v>3908</v>
      </c>
      <c r="B3895" s="13" t="s">
        <v>3795</v>
      </c>
      <c r="C3895" s="17"/>
    </row>
    <row r="3896" customFormat="false" ht="15" hidden="false" customHeight="false" outlineLevel="0" collapsed="false">
      <c r="A3896" s="1" t="n">
        <v>3909</v>
      </c>
      <c r="B3896" s="13" t="s">
        <v>3796</v>
      </c>
      <c r="C3896" s="17"/>
    </row>
    <row r="3897" customFormat="false" ht="15" hidden="false" customHeight="false" outlineLevel="0" collapsed="false">
      <c r="A3897" s="1" t="n">
        <v>3910</v>
      </c>
      <c r="B3897" s="13" t="s">
        <v>3797</v>
      </c>
      <c r="C3897" s="17"/>
    </row>
    <row r="3898" customFormat="false" ht="15" hidden="false" customHeight="false" outlineLevel="0" collapsed="false">
      <c r="A3898" s="1" t="n">
        <v>3911</v>
      </c>
      <c r="B3898" s="13" t="s">
        <v>3798</v>
      </c>
      <c r="C3898" s="17"/>
    </row>
    <row r="3899" customFormat="false" ht="15" hidden="false" customHeight="false" outlineLevel="0" collapsed="false">
      <c r="A3899" s="1" t="n">
        <v>3912</v>
      </c>
      <c r="B3899" s="13" t="s">
        <v>3799</v>
      </c>
      <c r="C3899" s="17"/>
    </row>
    <row r="3900" customFormat="false" ht="15" hidden="false" customHeight="false" outlineLevel="0" collapsed="false">
      <c r="A3900" s="1" t="n">
        <v>3913</v>
      </c>
      <c r="B3900" s="13" t="s">
        <v>3800</v>
      </c>
      <c r="C3900" s="17"/>
    </row>
    <row r="3901" customFormat="false" ht="15" hidden="false" customHeight="false" outlineLevel="0" collapsed="false">
      <c r="A3901" s="1" t="n">
        <v>3914</v>
      </c>
      <c r="B3901" s="13" t="s">
        <v>3801</v>
      </c>
      <c r="C3901" s="14"/>
    </row>
    <row r="3902" customFormat="false" ht="15" hidden="false" customHeight="false" outlineLevel="0" collapsed="false">
      <c r="A3902" s="1" t="n">
        <v>3915</v>
      </c>
      <c r="B3902" s="13" t="s">
        <v>3802</v>
      </c>
      <c r="C3902" s="14"/>
    </row>
    <row r="3903" customFormat="false" ht="15" hidden="false" customHeight="false" outlineLevel="0" collapsed="false">
      <c r="A3903" s="1" t="n">
        <v>3916</v>
      </c>
      <c r="B3903" s="13" t="s">
        <v>3803</v>
      </c>
      <c r="C3903" s="14"/>
    </row>
    <row r="3904" customFormat="false" ht="15" hidden="false" customHeight="false" outlineLevel="0" collapsed="false">
      <c r="A3904" s="1" t="n">
        <v>3917</v>
      </c>
      <c r="B3904" s="13" t="s">
        <v>3804</v>
      </c>
      <c r="C3904" s="17"/>
    </row>
    <row r="3905" customFormat="false" ht="30" hidden="false" customHeight="false" outlineLevel="0" collapsed="false">
      <c r="A3905" s="1" t="n">
        <v>3918</v>
      </c>
      <c r="B3905" s="13" t="s">
        <v>3805</v>
      </c>
      <c r="C3905" s="17"/>
    </row>
    <row r="3906" customFormat="false" ht="15" hidden="false" customHeight="false" outlineLevel="0" collapsed="false">
      <c r="A3906" s="1" t="n">
        <v>3919</v>
      </c>
      <c r="B3906" s="13" t="s">
        <v>3806</v>
      </c>
      <c r="C3906" s="17"/>
    </row>
    <row r="3907" customFormat="false" ht="30" hidden="false" customHeight="false" outlineLevel="0" collapsed="false">
      <c r="A3907" s="1" t="n">
        <v>3920</v>
      </c>
      <c r="B3907" s="13" t="s">
        <v>3807</v>
      </c>
      <c r="C3907" s="17"/>
    </row>
    <row r="3908" customFormat="false" ht="30" hidden="false" customHeight="false" outlineLevel="0" collapsed="false">
      <c r="A3908" s="1" t="n">
        <v>3921</v>
      </c>
      <c r="B3908" s="13" t="s">
        <v>3808</v>
      </c>
      <c r="C3908" s="17"/>
    </row>
    <row r="3909" customFormat="false" ht="15" hidden="false" customHeight="false" outlineLevel="0" collapsed="false">
      <c r="A3909" s="1" t="n">
        <v>3922</v>
      </c>
      <c r="B3909" s="13" t="s">
        <v>3809</v>
      </c>
      <c r="C3909" s="17"/>
    </row>
    <row r="3910" customFormat="false" ht="30" hidden="false" customHeight="false" outlineLevel="0" collapsed="false">
      <c r="A3910" s="1" t="n">
        <v>3923</v>
      </c>
      <c r="B3910" s="13" t="s">
        <v>3810</v>
      </c>
      <c r="C3910" s="17"/>
    </row>
    <row r="3911" customFormat="false" ht="15" hidden="false" customHeight="false" outlineLevel="0" collapsed="false">
      <c r="A3911" s="1" t="n">
        <v>3924</v>
      </c>
      <c r="B3911" s="13" t="s">
        <v>3811</v>
      </c>
      <c r="C3911" s="17"/>
    </row>
    <row r="3912" customFormat="false" ht="30" hidden="false" customHeight="false" outlineLevel="0" collapsed="false">
      <c r="A3912" s="1" t="n">
        <v>3925</v>
      </c>
      <c r="B3912" s="13" t="s">
        <v>3812</v>
      </c>
      <c r="C3912" s="17"/>
    </row>
    <row r="3913" customFormat="false" ht="15" hidden="false" customHeight="false" outlineLevel="0" collapsed="false">
      <c r="A3913" s="1" t="n">
        <v>3926</v>
      </c>
      <c r="B3913" s="13" t="s">
        <v>3813</v>
      </c>
      <c r="C3913" s="17"/>
    </row>
    <row r="3914" customFormat="false" ht="15" hidden="false" customHeight="false" outlineLevel="0" collapsed="false">
      <c r="A3914" s="1" t="n">
        <v>3927</v>
      </c>
      <c r="B3914" s="13" t="s">
        <v>3814</v>
      </c>
      <c r="C3914" s="17"/>
    </row>
    <row r="3915" customFormat="false" ht="15" hidden="false" customHeight="false" outlineLevel="0" collapsed="false">
      <c r="A3915" s="1" t="n">
        <v>3928</v>
      </c>
      <c r="B3915" s="13" t="s">
        <v>3815</v>
      </c>
    </row>
    <row r="3916" customFormat="false" ht="30" hidden="false" customHeight="false" outlineLevel="0" collapsed="false">
      <c r="A3916" s="1" t="n">
        <v>3929</v>
      </c>
      <c r="B3916" s="17" t="s">
        <v>3816</v>
      </c>
      <c r="C3916" s="17"/>
    </row>
    <row r="3917" customFormat="false" ht="15" hidden="false" customHeight="false" outlineLevel="0" collapsed="false">
      <c r="A3917" s="1" t="n">
        <v>3930</v>
      </c>
      <c r="B3917" s="13" t="s">
        <v>3817</v>
      </c>
      <c r="C3917" s="17"/>
    </row>
    <row r="3918" customFormat="false" ht="15" hidden="false" customHeight="false" outlineLevel="0" collapsed="false">
      <c r="A3918" s="1" t="n">
        <v>3931</v>
      </c>
      <c r="B3918" s="13" t="s">
        <v>3818</v>
      </c>
      <c r="C3918" s="17"/>
    </row>
    <row r="3919" customFormat="false" ht="15" hidden="false" customHeight="false" outlineLevel="0" collapsed="false">
      <c r="A3919" s="1" t="n">
        <v>3932</v>
      </c>
      <c r="B3919" s="13" t="s">
        <v>3819</v>
      </c>
      <c r="C3919" s="17"/>
    </row>
    <row r="3920" customFormat="false" ht="15" hidden="false" customHeight="false" outlineLevel="0" collapsed="false">
      <c r="A3920" s="1" t="n">
        <v>3933</v>
      </c>
      <c r="B3920" s="13" t="s">
        <v>3820</v>
      </c>
      <c r="C3920" s="14"/>
    </row>
    <row r="3921" customFormat="false" ht="30" hidden="false" customHeight="false" outlineLevel="0" collapsed="false">
      <c r="A3921" s="1" t="n">
        <v>3934</v>
      </c>
      <c r="B3921" s="13" t="s">
        <v>3821</v>
      </c>
      <c r="C3921" s="14"/>
    </row>
    <row r="3922" customFormat="false" ht="15" hidden="false" customHeight="false" outlineLevel="0" collapsed="false">
      <c r="A3922" s="1" t="n">
        <v>3935</v>
      </c>
      <c r="B3922" s="13" t="s">
        <v>3822</v>
      </c>
      <c r="C3922" s="17"/>
    </row>
    <row r="3923" customFormat="false" ht="15" hidden="false" customHeight="false" outlineLevel="0" collapsed="false">
      <c r="A3923" s="1" t="n">
        <v>3936</v>
      </c>
      <c r="B3923" s="13" t="s">
        <v>3823</v>
      </c>
      <c r="C3923" s="17"/>
    </row>
    <row r="3924" customFormat="false" ht="15" hidden="false" customHeight="false" outlineLevel="0" collapsed="false">
      <c r="A3924" s="1" t="n">
        <v>3937</v>
      </c>
      <c r="B3924" s="13" t="s">
        <v>3824</v>
      </c>
      <c r="C3924" s="17"/>
    </row>
    <row r="3925" customFormat="false" ht="15" hidden="false" customHeight="false" outlineLevel="0" collapsed="false">
      <c r="A3925" s="1" t="n">
        <v>3938</v>
      </c>
      <c r="B3925" s="13" t="s">
        <v>3825</v>
      </c>
      <c r="C3925" s="17"/>
    </row>
    <row r="3926" customFormat="false" ht="15" hidden="false" customHeight="false" outlineLevel="0" collapsed="false">
      <c r="A3926" s="1" t="n">
        <v>3939</v>
      </c>
      <c r="B3926" s="13" t="s">
        <v>3826</v>
      </c>
      <c r="C3926" s="17"/>
    </row>
    <row r="3927" customFormat="false" ht="15" hidden="false" customHeight="false" outlineLevel="0" collapsed="false">
      <c r="A3927" s="1" t="n">
        <v>3940</v>
      </c>
      <c r="B3927" s="13" t="s">
        <v>3827</v>
      </c>
      <c r="C3927" s="17"/>
    </row>
    <row r="3928" customFormat="false" ht="15" hidden="false" customHeight="false" outlineLevel="0" collapsed="false">
      <c r="A3928" s="1" t="n">
        <v>3941</v>
      </c>
      <c r="B3928" s="13" t="s">
        <v>3828</v>
      </c>
      <c r="C3928" s="14"/>
    </row>
    <row r="3929" customFormat="false" ht="15" hidden="false" customHeight="false" outlineLevel="0" collapsed="false">
      <c r="A3929" s="1" t="n">
        <v>3942</v>
      </c>
      <c r="B3929" s="13" t="s">
        <v>3829</v>
      </c>
      <c r="C3929" s="14"/>
    </row>
    <row r="3930" customFormat="false" ht="15" hidden="false" customHeight="false" outlineLevel="0" collapsed="false">
      <c r="A3930" s="1" t="n">
        <v>3943</v>
      </c>
      <c r="B3930" s="13" t="s">
        <v>3830</v>
      </c>
      <c r="C3930" s="17"/>
    </row>
    <row r="3931" customFormat="false" ht="15" hidden="false" customHeight="false" outlineLevel="0" collapsed="false">
      <c r="A3931" s="1" t="n">
        <v>3944</v>
      </c>
      <c r="B3931" s="13" t="s">
        <v>3831</v>
      </c>
      <c r="C3931" s="17"/>
    </row>
    <row r="3932" customFormat="false" ht="15" hidden="false" customHeight="false" outlineLevel="0" collapsed="false">
      <c r="A3932" s="1" t="n">
        <v>3945</v>
      </c>
      <c r="B3932" s="13" t="s">
        <v>3832</v>
      </c>
      <c r="C3932" s="14"/>
    </row>
    <row r="3933" customFormat="false" ht="15" hidden="false" customHeight="false" outlineLevel="0" collapsed="false">
      <c r="A3933" s="1" t="n">
        <v>3946</v>
      </c>
      <c r="B3933" s="13" t="s">
        <v>3833</v>
      </c>
      <c r="C3933" s="17"/>
    </row>
    <row r="3934" customFormat="false" ht="15" hidden="false" customHeight="false" outlineLevel="0" collapsed="false">
      <c r="A3934" s="1" t="n">
        <v>3947</v>
      </c>
      <c r="B3934" s="13" t="s">
        <v>3834</v>
      </c>
      <c r="C3934" s="17"/>
    </row>
    <row r="3935" customFormat="false" ht="15" hidden="false" customHeight="false" outlineLevel="0" collapsed="false">
      <c r="A3935" s="1" t="n">
        <v>3948</v>
      </c>
      <c r="B3935" s="13" t="s">
        <v>3835</v>
      </c>
      <c r="C3935" s="14"/>
    </row>
    <row r="3936" customFormat="false" ht="15" hidden="false" customHeight="false" outlineLevel="0" collapsed="false">
      <c r="A3936" s="1" t="n">
        <v>3949</v>
      </c>
      <c r="B3936" s="13" t="s">
        <v>3836</v>
      </c>
      <c r="C3936" s="17"/>
    </row>
    <row r="3937" customFormat="false" ht="30" hidden="false" customHeight="false" outlineLevel="0" collapsed="false">
      <c r="A3937" s="1" t="n">
        <v>3950</v>
      </c>
      <c r="B3937" s="13" t="s">
        <v>3837</v>
      </c>
      <c r="C3937" s="14"/>
    </row>
    <row r="3938" customFormat="false" ht="15" hidden="false" customHeight="false" outlineLevel="0" collapsed="false">
      <c r="A3938" s="1" t="n">
        <v>3951</v>
      </c>
      <c r="B3938" s="13" t="s">
        <v>3838</v>
      </c>
      <c r="C3938" s="14"/>
    </row>
    <row r="3939" customFormat="false" ht="15" hidden="false" customHeight="false" outlineLevel="0" collapsed="false">
      <c r="A3939" s="1" t="n">
        <v>3952</v>
      </c>
      <c r="B3939" s="13" t="s">
        <v>3839</v>
      </c>
      <c r="C3939" s="14"/>
    </row>
    <row r="3940" customFormat="false" ht="45" hidden="false" customHeight="false" outlineLevel="0" collapsed="false">
      <c r="A3940" s="1" t="n">
        <v>3953</v>
      </c>
      <c r="B3940" s="13" t="s">
        <v>3840</v>
      </c>
      <c r="C3940" s="17"/>
    </row>
    <row r="3941" customFormat="false" ht="15" hidden="false" customHeight="false" outlineLevel="0" collapsed="false">
      <c r="A3941" s="1" t="n">
        <v>3954</v>
      </c>
      <c r="B3941" s="13" t="s">
        <v>3841</v>
      </c>
      <c r="C3941" s="17"/>
    </row>
    <row r="3942" customFormat="false" ht="30" hidden="false" customHeight="false" outlineLevel="0" collapsed="false">
      <c r="A3942" s="1" t="n">
        <v>3955</v>
      </c>
      <c r="B3942" s="13" t="s">
        <v>3842</v>
      </c>
      <c r="C3942" s="17"/>
    </row>
    <row r="3943" customFormat="false" ht="30" hidden="false" customHeight="false" outlineLevel="0" collapsed="false">
      <c r="A3943" s="1" t="n">
        <v>3956</v>
      </c>
      <c r="B3943" s="13" t="s">
        <v>3843</v>
      </c>
      <c r="C3943" s="17"/>
    </row>
    <row r="3944" customFormat="false" ht="15" hidden="false" customHeight="false" outlineLevel="0" collapsed="false">
      <c r="A3944" s="1" t="n">
        <v>3957</v>
      </c>
      <c r="B3944" s="13" t="s">
        <v>3844</v>
      </c>
      <c r="C3944" s="17"/>
    </row>
    <row r="3945" customFormat="false" ht="30" hidden="false" customHeight="false" outlineLevel="0" collapsed="false">
      <c r="A3945" s="1" t="n">
        <v>3958</v>
      </c>
      <c r="B3945" s="13" t="s">
        <v>3845</v>
      </c>
      <c r="C3945" s="17"/>
    </row>
    <row r="3946" customFormat="false" ht="15" hidden="false" customHeight="false" outlineLevel="0" collapsed="false">
      <c r="A3946" s="1" t="n">
        <v>3959</v>
      </c>
      <c r="B3946" s="13" t="s">
        <v>3846</v>
      </c>
      <c r="C3946" s="17"/>
    </row>
    <row r="3947" customFormat="false" ht="30" hidden="false" customHeight="false" outlineLevel="0" collapsed="false">
      <c r="A3947" s="1" t="n">
        <v>3960</v>
      </c>
      <c r="B3947" s="13" t="s">
        <v>3847</v>
      </c>
      <c r="C3947" s="17"/>
    </row>
    <row r="3948" customFormat="false" ht="30" hidden="false" customHeight="false" outlineLevel="0" collapsed="false">
      <c r="A3948" s="1" t="n">
        <v>3961</v>
      </c>
      <c r="B3948" s="13" t="s">
        <v>3848</v>
      </c>
      <c r="C3948" s="17"/>
    </row>
    <row r="3949" customFormat="false" ht="15" hidden="false" customHeight="false" outlineLevel="0" collapsed="false">
      <c r="A3949" s="1" t="n">
        <v>3962</v>
      </c>
      <c r="B3949" s="36" t="s">
        <v>3849</v>
      </c>
      <c r="C3949" s="17"/>
    </row>
    <row r="3950" customFormat="false" ht="15" hidden="false" customHeight="false" outlineLevel="0" collapsed="false">
      <c r="A3950" s="1" t="n">
        <v>3963</v>
      </c>
      <c r="B3950" s="36" t="s">
        <v>3850</v>
      </c>
      <c r="C3950" s="17"/>
    </row>
    <row r="3951" customFormat="false" ht="15" hidden="false" customHeight="false" outlineLevel="0" collapsed="false">
      <c r="A3951" s="1" t="n">
        <v>3964</v>
      </c>
      <c r="B3951" s="36" t="s">
        <v>3851</v>
      </c>
      <c r="C3951" s="17"/>
    </row>
    <row r="3952" customFormat="false" ht="15" hidden="false" customHeight="false" outlineLevel="0" collapsed="false">
      <c r="A3952" s="1" t="n">
        <v>3965</v>
      </c>
      <c r="B3952" s="36" t="s">
        <v>3852</v>
      </c>
      <c r="C3952" s="17"/>
    </row>
    <row r="3953" customFormat="false" ht="15" hidden="false" customHeight="false" outlineLevel="0" collapsed="false">
      <c r="A3953" s="1" t="n">
        <v>3966</v>
      </c>
      <c r="B3953" s="36" t="s">
        <v>3853</v>
      </c>
      <c r="C3953" s="17"/>
    </row>
    <row r="3954" customFormat="false" ht="15" hidden="false" customHeight="false" outlineLevel="0" collapsed="false">
      <c r="A3954" s="1" t="n">
        <v>3967</v>
      </c>
      <c r="B3954" s="36" t="s">
        <v>3854</v>
      </c>
      <c r="C3954" s="17"/>
    </row>
    <row r="3955" customFormat="false" ht="15" hidden="false" customHeight="false" outlineLevel="0" collapsed="false">
      <c r="A3955" s="1" t="n">
        <v>3968</v>
      </c>
      <c r="B3955" s="36" t="s">
        <v>3855</v>
      </c>
      <c r="C3955" s="17"/>
    </row>
    <row r="3956" customFormat="false" ht="15" hidden="false" customHeight="false" outlineLevel="0" collapsed="false">
      <c r="A3956" s="1" t="n">
        <v>3969</v>
      </c>
      <c r="B3956" s="36" t="s">
        <v>3856</v>
      </c>
      <c r="C3956" s="17"/>
    </row>
    <row r="3957" customFormat="false" ht="15" hidden="false" customHeight="false" outlineLevel="0" collapsed="false">
      <c r="A3957" s="1" t="n">
        <v>3970</v>
      </c>
      <c r="B3957" s="36" t="s">
        <v>3857</v>
      </c>
      <c r="C3957" s="17"/>
    </row>
    <row r="3958" customFormat="false" ht="15" hidden="false" customHeight="false" outlineLevel="0" collapsed="false">
      <c r="A3958" s="1" t="n">
        <v>3971</v>
      </c>
      <c r="B3958" s="36" t="s">
        <v>3858</v>
      </c>
      <c r="C3958" s="17"/>
    </row>
    <row r="3959" customFormat="false" ht="15" hidden="false" customHeight="false" outlineLevel="0" collapsed="false">
      <c r="A3959" s="1" t="n">
        <v>3972</v>
      </c>
      <c r="B3959" s="36" t="s">
        <v>3859</v>
      </c>
      <c r="C3959" s="17"/>
    </row>
    <row r="3960" customFormat="false" ht="15" hidden="false" customHeight="false" outlineLevel="0" collapsed="false">
      <c r="A3960" s="1" t="n">
        <v>3973</v>
      </c>
      <c r="B3960" s="36" t="s">
        <v>3860</v>
      </c>
      <c r="C3960" s="17"/>
    </row>
    <row r="3961" customFormat="false" ht="15" hidden="false" customHeight="false" outlineLevel="0" collapsed="false">
      <c r="A3961" s="1" t="n">
        <v>3974</v>
      </c>
      <c r="B3961" s="36" t="s">
        <v>3861</v>
      </c>
      <c r="C3961" s="17"/>
    </row>
    <row r="3962" customFormat="false" ht="15" hidden="false" customHeight="false" outlineLevel="0" collapsed="false">
      <c r="A3962" s="1" t="n">
        <v>3975</v>
      </c>
      <c r="B3962" s="36" t="s">
        <v>3862</v>
      </c>
      <c r="C3962" s="17"/>
    </row>
    <row r="3963" customFormat="false" ht="30" hidden="false" customHeight="false" outlineLevel="0" collapsed="false">
      <c r="A3963" s="1" t="n">
        <v>3976</v>
      </c>
      <c r="B3963" s="36" t="s">
        <v>3863</v>
      </c>
      <c r="C3963" s="17"/>
    </row>
    <row r="3964" customFormat="false" ht="15" hidden="false" customHeight="false" outlineLevel="0" collapsed="false">
      <c r="A3964" s="1" t="n">
        <v>3977</v>
      </c>
      <c r="B3964" s="36" t="s">
        <v>3864</v>
      </c>
      <c r="C3964" s="17"/>
    </row>
    <row r="3965" customFormat="false" ht="15" hidden="false" customHeight="false" outlineLevel="0" collapsed="false">
      <c r="A3965" s="1" t="n">
        <v>3978</v>
      </c>
      <c r="B3965" s="36" t="s">
        <v>3865</v>
      </c>
      <c r="C3965" s="17"/>
    </row>
    <row r="3966" customFormat="false" ht="15" hidden="false" customHeight="false" outlineLevel="0" collapsed="false">
      <c r="A3966" s="1" t="n">
        <v>3979</v>
      </c>
      <c r="B3966" s="36" t="s">
        <v>3866</v>
      </c>
      <c r="C3966" s="17"/>
    </row>
    <row r="3967" customFormat="false" ht="15" hidden="false" customHeight="false" outlineLevel="0" collapsed="false">
      <c r="A3967" s="1" t="n">
        <v>3980</v>
      </c>
      <c r="B3967" s="36" t="s">
        <v>3867</v>
      </c>
      <c r="C3967" s="38"/>
    </row>
    <row r="3968" customFormat="false" ht="15" hidden="false" customHeight="false" outlineLevel="0" collapsed="false">
      <c r="A3968" s="1" t="n">
        <v>3981</v>
      </c>
      <c r="B3968" s="36" t="s">
        <v>3868</v>
      </c>
      <c r="C3968" s="14"/>
    </row>
    <row r="3969" customFormat="false" ht="15" hidden="false" customHeight="false" outlineLevel="0" collapsed="false">
      <c r="A3969" s="1" t="n">
        <v>3982</v>
      </c>
      <c r="B3969" s="36" t="s">
        <v>3869</v>
      </c>
      <c r="C3969" s="17"/>
    </row>
    <row r="3970" customFormat="false" ht="15" hidden="false" customHeight="false" outlineLevel="0" collapsed="false">
      <c r="A3970" s="1" t="n">
        <v>3983</v>
      </c>
      <c r="B3970" s="36" t="s">
        <v>3870</v>
      </c>
      <c r="C3970" s="17"/>
    </row>
    <row r="3971" customFormat="false" ht="15" hidden="false" customHeight="false" outlineLevel="0" collapsed="false">
      <c r="A3971" s="1" t="n">
        <v>3984</v>
      </c>
      <c r="B3971" s="36" t="s">
        <v>3871</v>
      </c>
      <c r="C3971" s="17"/>
    </row>
    <row r="3972" customFormat="false" ht="15" hidden="false" customHeight="false" outlineLevel="0" collapsed="false">
      <c r="A3972" s="1" t="n">
        <v>3985</v>
      </c>
      <c r="B3972" s="36" t="s">
        <v>3872</v>
      </c>
      <c r="C3972" s="17"/>
    </row>
    <row r="3973" customFormat="false" ht="15" hidden="false" customHeight="false" outlineLevel="0" collapsed="false">
      <c r="A3973" s="1" t="n">
        <v>3986</v>
      </c>
      <c r="B3973" s="36" t="s">
        <v>3873</v>
      </c>
      <c r="C3973" s="17"/>
    </row>
    <row r="3974" customFormat="false" ht="15" hidden="false" customHeight="false" outlineLevel="0" collapsed="false">
      <c r="A3974" s="1" t="n">
        <v>3987</v>
      </c>
      <c r="B3974" s="36" t="s">
        <v>3874</v>
      </c>
      <c r="C3974" s="14"/>
    </row>
    <row r="3975" customFormat="false" ht="15" hidden="false" customHeight="false" outlineLevel="0" collapsed="false">
      <c r="A3975" s="1" t="n">
        <v>3988</v>
      </c>
      <c r="B3975" s="36" t="s">
        <v>3875</v>
      </c>
      <c r="C3975" s="14"/>
    </row>
    <row r="3976" customFormat="false" ht="15" hidden="false" customHeight="false" outlineLevel="0" collapsed="false">
      <c r="A3976" s="1" t="n">
        <v>3989</v>
      </c>
      <c r="B3976" s="36" t="s">
        <v>3876</v>
      </c>
      <c r="C3976" s="17"/>
    </row>
    <row r="3977" customFormat="false" ht="15" hidden="false" customHeight="false" outlineLevel="0" collapsed="false">
      <c r="A3977" s="1" t="n">
        <v>3990</v>
      </c>
      <c r="B3977" s="36" t="s">
        <v>3877</v>
      </c>
      <c r="C3977" s="17"/>
    </row>
    <row r="3978" customFormat="false" ht="15" hidden="false" customHeight="false" outlineLevel="0" collapsed="false">
      <c r="A3978" s="1" t="n">
        <v>3991</v>
      </c>
      <c r="B3978" s="36" t="s">
        <v>3878</v>
      </c>
      <c r="C3978" s="14"/>
    </row>
    <row r="3979" customFormat="false" ht="15" hidden="false" customHeight="false" outlineLevel="0" collapsed="false">
      <c r="A3979" s="1" t="n">
        <v>3992</v>
      </c>
      <c r="B3979" s="36" t="s">
        <v>3879</v>
      </c>
      <c r="C3979" s="17"/>
    </row>
    <row r="3980" customFormat="false" ht="15" hidden="false" customHeight="false" outlineLevel="0" collapsed="false">
      <c r="A3980" s="1" t="n">
        <v>3993</v>
      </c>
      <c r="B3980" s="36" t="s">
        <v>3880</v>
      </c>
      <c r="C3980" s="17"/>
    </row>
    <row r="3981" customFormat="false" ht="15" hidden="false" customHeight="false" outlineLevel="0" collapsed="false">
      <c r="A3981" s="1" t="n">
        <v>3994</v>
      </c>
      <c r="B3981" s="36" t="s">
        <v>3881</v>
      </c>
      <c r="C3981" s="17"/>
    </row>
    <row r="3982" customFormat="false" ht="15" hidden="false" customHeight="false" outlineLevel="0" collapsed="false">
      <c r="A3982" s="1" t="n">
        <v>3995</v>
      </c>
      <c r="B3982" s="36" t="s">
        <v>3882</v>
      </c>
      <c r="C3982" s="17"/>
    </row>
    <row r="3983" customFormat="false" ht="15" hidden="false" customHeight="false" outlineLevel="0" collapsed="false">
      <c r="A3983" s="1" t="n">
        <v>3996</v>
      </c>
      <c r="B3983" s="36" t="s">
        <v>1143</v>
      </c>
      <c r="C3983" s="17"/>
    </row>
    <row r="3984" customFormat="false" ht="15" hidden="false" customHeight="false" outlineLevel="0" collapsed="false">
      <c r="A3984" s="1" t="n">
        <v>3997</v>
      </c>
      <c r="B3984" s="36" t="s">
        <v>1147</v>
      </c>
      <c r="C3984" s="17"/>
    </row>
    <row r="3985" customFormat="false" ht="15" hidden="false" customHeight="false" outlineLevel="0" collapsed="false">
      <c r="A3985" s="1" t="n">
        <v>3998</v>
      </c>
      <c r="B3985" s="36" t="s">
        <v>3883</v>
      </c>
      <c r="C3985" s="17"/>
    </row>
    <row r="3986" customFormat="false" ht="15" hidden="false" customHeight="false" outlineLevel="0" collapsed="false">
      <c r="A3986" s="1" t="n">
        <v>3999</v>
      </c>
      <c r="B3986" s="36" t="s">
        <v>3884</v>
      </c>
      <c r="C3986" s="17"/>
    </row>
    <row r="3987" customFormat="false" ht="15" hidden="false" customHeight="false" outlineLevel="0" collapsed="false">
      <c r="A3987" s="1" t="n">
        <v>4000</v>
      </c>
      <c r="B3987" s="36" t="s">
        <v>3885</v>
      </c>
      <c r="C3987" s="17"/>
    </row>
    <row r="3988" customFormat="false" ht="15" hidden="false" customHeight="false" outlineLevel="0" collapsed="false">
      <c r="A3988" s="1" t="n">
        <v>4001</v>
      </c>
      <c r="B3988" s="36" t="s">
        <v>3886</v>
      </c>
      <c r="C3988" s="17"/>
    </row>
    <row r="3989" customFormat="false" ht="15" hidden="false" customHeight="false" outlineLevel="0" collapsed="false">
      <c r="A3989" s="1" t="n">
        <v>4002</v>
      </c>
      <c r="B3989" s="36" t="s">
        <v>3887</v>
      </c>
      <c r="C3989" s="17"/>
    </row>
    <row r="3990" customFormat="false" ht="15" hidden="false" customHeight="false" outlineLevel="0" collapsed="false">
      <c r="A3990" s="1" t="n">
        <v>4003</v>
      </c>
      <c r="B3990" s="36" t="s">
        <v>3888</v>
      </c>
      <c r="C3990" s="17"/>
    </row>
    <row r="3991" customFormat="false" ht="15" hidden="false" customHeight="false" outlineLevel="0" collapsed="false">
      <c r="A3991" s="1" t="n">
        <v>4004</v>
      </c>
      <c r="B3991" s="36" t="s">
        <v>1148</v>
      </c>
      <c r="C3991" s="17"/>
    </row>
    <row r="3992" customFormat="false" ht="15" hidden="false" customHeight="false" outlineLevel="0" collapsed="false">
      <c r="A3992" s="1" t="n">
        <v>4005</v>
      </c>
      <c r="B3992" s="36" t="s">
        <v>3889</v>
      </c>
      <c r="C3992" s="17"/>
    </row>
    <row r="3993" customFormat="false" ht="15" hidden="false" customHeight="false" outlineLevel="0" collapsed="false">
      <c r="A3993" s="1" t="n">
        <v>4006</v>
      </c>
      <c r="B3993" s="36" t="s">
        <v>3890</v>
      </c>
      <c r="C3993" s="17"/>
    </row>
    <row r="3994" customFormat="false" ht="15" hidden="false" customHeight="false" outlineLevel="0" collapsed="false">
      <c r="A3994" s="1" t="n">
        <v>4007</v>
      </c>
      <c r="B3994" s="36" t="s">
        <v>3891</v>
      </c>
      <c r="C3994" s="17"/>
    </row>
    <row r="3995" customFormat="false" ht="15" hidden="false" customHeight="false" outlineLevel="0" collapsed="false">
      <c r="A3995" s="1" t="n">
        <v>4008</v>
      </c>
      <c r="B3995" s="36" t="s">
        <v>3892</v>
      </c>
      <c r="C3995" s="17"/>
    </row>
    <row r="3996" customFormat="false" ht="15" hidden="false" customHeight="false" outlineLevel="0" collapsed="false">
      <c r="A3996" s="1" t="n">
        <v>4009</v>
      </c>
      <c r="B3996" s="36" t="s">
        <v>3893</v>
      </c>
      <c r="C3996" s="17"/>
    </row>
    <row r="3997" customFormat="false" ht="15" hidden="false" customHeight="false" outlineLevel="0" collapsed="false">
      <c r="A3997" s="1" t="n">
        <v>4010</v>
      </c>
      <c r="B3997" s="36" t="s">
        <v>1144</v>
      </c>
      <c r="C3997" s="17"/>
    </row>
    <row r="3998" customFormat="false" ht="15" hidden="false" customHeight="false" outlineLevel="0" collapsed="false">
      <c r="A3998" s="1" t="n">
        <v>4011</v>
      </c>
      <c r="B3998" s="36" t="s">
        <v>3894</v>
      </c>
      <c r="C3998" s="17"/>
    </row>
    <row r="3999" customFormat="false" ht="15" hidden="false" customHeight="false" outlineLevel="0" collapsed="false">
      <c r="A3999" s="1" t="n">
        <v>4012</v>
      </c>
      <c r="B3999" s="36" t="s">
        <v>3895</v>
      </c>
      <c r="C3999" s="17"/>
    </row>
    <row r="4000" customFormat="false" ht="15" hidden="false" customHeight="false" outlineLevel="0" collapsed="false">
      <c r="A4000" s="1" t="n">
        <v>4013</v>
      </c>
      <c r="B4000" s="36" t="s">
        <v>3896</v>
      </c>
      <c r="C4000" s="17"/>
    </row>
    <row r="4001" customFormat="false" ht="15" hidden="false" customHeight="false" outlineLevel="0" collapsed="false">
      <c r="A4001" s="1" t="n">
        <v>4014</v>
      </c>
      <c r="B4001" s="36" t="s">
        <v>3897</v>
      </c>
      <c r="C4001" s="17"/>
    </row>
    <row r="4002" customFormat="false" ht="15" hidden="false" customHeight="false" outlineLevel="0" collapsed="false">
      <c r="A4002" s="1" t="n">
        <v>4015</v>
      </c>
      <c r="B4002" s="36" t="s">
        <v>3898</v>
      </c>
      <c r="C4002" s="17"/>
    </row>
    <row r="4003" customFormat="false" ht="15" hidden="false" customHeight="false" outlineLevel="0" collapsed="false">
      <c r="A4003" s="1" t="n">
        <v>4016</v>
      </c>
      <c r="B4003" s="36" t="s">
        <v>3899</v>
      </c>
      <c r="C4003" s="17"/>
    </row>
    <row r="4004" customFormat="false" ht="15" hidden="false" customHeight="false" outlineLevel="0" collapsed="false">
      <c r="A4004" s="1" t="n">
        <v>4017</v>
      </c>
      <c r="B4004" s="36" t="s">
        <v>3900</v>
      </c>
      <c r="C4004" s="17"/>
    </row>
    <row r="4005" customFormat="false" ht="15" hidden="false" customHeight="false" outlineLevel="0" collapsed="false">
      <c r="A4005" s="1" t="n">
        <v>4018</v>
      </c>
      <c r="B4005" s="36" t="s">
        <v>3901</v>
      </c>
      <c r="C4005" s="17"/>
    </row>
    <row r="4006" customFormat="false" ht="15" hidden="false" customHeight="false" outlineLevel="0" collapsed="false">
      <c r="A4006" s="1" t="n">
        <v>4019</v>
      </c>
      <c r="B4006" s="36" t="s">
        <v>3902</v>
      </c>
      <c r="C4006" s="17"/>
    </row>
    <row r="4007" customFormat="false" ht="15" hidden="false" customHeight="false" outlineLevel="0" collapsed="false">
      <c r="A4007" s="1" t="n">
        <v>4020</v>
      </c>
      <c r="B4007" s="36" t="s">
        <v>3903</v>
      </c>
      <c r="C4007" s="17"/>
    </row>
    <row r="4008" customFormat="false" ht="15" hidden="false" customHeight="false" outlineLevel="0" collapsed="false">
      <c r="A4008" s="1" t="n">
        <v>4021</v>
      </c>
      <c r="B4008" s="36" t="s">
        <v>3904</v>
      </c>
      <c r="C4008" s="17"/>
    </row>
    <row r="4009" customFormat="false" ht="15" hidden="false" customHeight="false" outlineLevel="0" collapsed="false">
      <c r="A4009" s="1" t="n">
        <v>4022</v>
      </c>
      <c r="B4009" s="36" t="s">
        <v>3905</v>
      </c>
      <c r="C4009" s="17"/>
    </row>
    <row r="4010" customFormat="false" ht="15" hidden="false" customHeight="false" outlineLevel="0" collapsed="false">
      <c r="A4010" s="1" t="n">
        <v>4023</v>
      </c>
      <c r="B4010" s="36" t="s">
        <v>3906</v>
      </c>
      <c r="C4010" s="17"/>
    </row>
    <row r="4011" customFormat="false" ht="15" hidden="false" customHeight="false" outlineLevel="0" collapsed="false">
      <c r="A4011" s="1" t="n">
        <v>4024</v>
      </c>
      <c r="B4011" s="36" t="s">
        <v>3907</v>
      </c>
      <c r="C4011" s="17"/>
    </row>
    <row r="4012" customFormat="false" ht="15" hidden="false" customHeight="false" outlineLevel="0" collapsed="false">
      <c r="A4012" s="1" t="n">
        <v>4025</v>
      </c>
      <c r="B4012" s="36" t="s">
        <v>3908</v>
      </c>
      <c r="C4012" s="17"/>
    </row>
    <row r="4013" customFormat="false" ht="15" hidden="false" customHeight="false" outlineLevel="0" collapsed="false">
      <c r="A4013" s="1" t="n">
        <v>4026</v>
      </c>
      <c r="B4013" s="36" t="s">
        <v>3909</v>
      </c>
      <c r="C4013" s="17"/>
    </row>
    <row r="4014" customFormat="false" ht="15" hidden="false" customHeight="false" outlineLevel="0" collapsed="false">
      <c r="A4014" s="1" t="n">
        <v>4027</v>
      </c>
      <c r="B4014" s="36" t="s">
        <v>3910</v>
      </c>
      <c r="C4014" s="17"/>
    </row>
    <row r="4015" customFormat="false" ht="15" hidden="false" customHeight="false" outlineLevel="0" collapsed="false">
      <c r="A4015" s="1" t="n">
        <v>4028</v>
      </c>
      <c r="B4015" s="36" t="s">
        <v>3911</v>
      </c>
      <c r="C4015" s="17"/>
    </row>
    <row r="4016" customFormat="false" ht="15" hidden="false" customHeight="false" outlineLevel="0" collapsed="false">
      <c r="A4016" s="1" t="n">
        <v>4029</v>
      </c>
      <c r="B4016" s="36" t="s">
        <v>3912</v>
      </c>
      <c r="C4016" s="17"/>
    </row>
    <row r="4017" customFormat="false" ht="15" hidden="false" customHeight="false" outlineLevel="0" collapsed="false">
      <c r="A4017" s="1" t="n">
        <v>4030</v>
      </c>
      <c r="B4017" s="36" t="s">
        <v>3913</v>
      </c>
      <c r="C4017" s="17"/>
    </row>
    <row r="4018" customFormat="false" ht="15" hidden="false" customHeight="false" outlineLevel="0" collapsed="false">
      <c r="A4018" s="1" t="n">
        <v>4031</v>
      </c>
      <c r="B4018" s="36" t="s">
        <v>3914</v>
      </c>
      <c r="C4018" s="17"/>
    </row>
    <row r="4019" customFormat="false" ht="15" hidden="false" customHeight="false" outlineLevel="0" collapsed="false">
      <c r="A4019" s="1" t="n">
        <v>4032</v>
      </c>
      <c r="B4019" s="36" t="s">
        <v>3915</v>
      </c>
      <c r="C4019" s="14"/>
    </row>
    <row r="4020" customFormat="false" ht="15" hidden="false" customHeight="false" outlineLevel="0" collapsed="false">
      <c r="A4020" s="1" t="n">
        <v>4033</v>
      </c>
      <c r="B4020" s="36" t="s">
        <v>3916</v>
      </c>
      <c r="C4020" s="14"/>
    </row>
    <row r="4021" customFormat="false" ht="15" hidden="false" customHeight="false" outlineLevel="0" collapsed="false">
      <c r="A4021" s="1" t="n">
        <v>4034</v>
      </c>
      <c r="B4021" s="36" t="s">
        <v>3917</v>
      </c>
      <c r="C4021" s="14"/>
    </row>
    <row r="4022" customFormat="false" ht="15" hidden="false" customHeight="false" outlineLevel="0" collapsed="false">
      <c r="A4022" s="1" t="n">
        <v>4035</v>
      </c>
      <c r="B4022" s="36" t="s">
        <v>3918</v>
      </c>
      <c r="C4022" s="14"/>
    </row>
    <row r="4023" customFormat="false" ht="15" hidden="false" customHeight="false" outlineLevel="0" collapsed="false">
      <c r="A4023" s="1" t="n">
        <v>4036</v>
      </c>
      <c r="B4023" s="36" t="s">
        <v>3919</v>
      </c>
      <c r="C4023" s="14"/>
    </row>
    <row r="4024" customFormat="false" ht="15" hidden="false" customHeight="false" outlineLevel="0" collapsed="false">
      <c r="A4024" s="1" t="n">
        <v>4037</v>
      </c>
      <c r="B4024" s="36" t="s">
        <v>3920</v>
      </c>
      <c r="C4024" s="17"/>
    </row>
    <row r="4025" customFormat="false" ht="15" hidden="false" customHeight="false" outlineLevel="0" collapsed="false">
      <c r="A4025" s="1" t="n">
        <v>4038</v>
      </c>
      <c r="B4025" s="36" t="s">
        <v>3921</v>
      </c>
      <c r="C4025" s="17"/>
    </row>
    <row r="4026" customFormat="false" ht="15" hidden="false" customHeight="false" outlineLevel="0" collapsed="false">
      <c r="A4026" s="1" t="n">
        <v>4039</v>
      </c>
      <c r="B4026" s="36" t="s">
        <v>3922</v>
      </c>
      <c r="C4026" s="17"/>
    </row>
    <row r="4027" customFormat="false" ht="15" hidden="false" customHeight="false" outlineLevel="0" collapsed="false">
      <c r="A4027" s="1" t="n">
        <v>4040</v>
      </c>
      <c r="B4027" s="36" t="s">
        <v>3923</v>
      </c>
      <c r="C4027" s="17"/>
    </row>
    <row r="4028" customFormat="false" ht="15" hidden="false" customHeight="false" outlineLevel="0" collapsed="false">
      <c r="A4028" s="1" t="n">
        <v>4041</v>
      </c>
      <c r="B4028" s="36" t="s">
        <v>3924</v>
      </c>
      <c r="C4028" s="17"/>
    </row>
    <row r="4029" customFormat="false" ht="15" hidden="false" customHeight="false" outlineLevel="0" collapsed="false">
      <c r="A4029" s="1" t="n">
        <v>4042</v>
      </c>
      <c r="B4029" s="36" t="s">
        <v>3925</v>
      </c>
      <c r="C4029" s="14"/>
    </row>
    <row r="4030" customFormat="false" ht="15" hidden="false" customHeight="false" outlineLevel="0" collapsed="false">
      <c r="A4030" s="1" t="n">
        <v>4043</v>
      </c>
      <c r="B4030" s="36" t="s">
        <v>3926</v>
      </c>
      <c r="C4030" s="17"/>
    </row>
    <row r="4031" customFormat="false" ht="15" hidden="false" customHeight="false" outlineLevel="0" collapsed="false">
      <c r="A4031" s="1" t="n">
        <v>4044</v>
      </c>
      <c r="B4031" s="36" t="s">
        <v>3927</v>
      </c>
      <c r="C4031" s="17"/>
    </row>
    <row r="4032" customFormat="false" ht="15" hidden="false" customHeight="false" outlineLevel="0" collapsed="false">
      <c r="A4032" s="1" t="n">
        <v>4045</v>
      </c>
      <c r="B4032" s="36" t="s">
        <v>3928</v>
      </c>
      <c r="C4032" s="17"/>
    </row>
    <row r="4033" customFormat="false" ht="15" hidden="false" customHeight="false" outlineLevel="0" collapsed="false">
      <c r="A4033" s="1" t="n">
        <v>4046</v>
      </c>
      <c r="B4033" s="36" t="s">
        <v>3929</v>
      </c>
      <c r="C4033" s="17"/>
    </row>
    <row r="4034" customFormat="false" ht="15" hidden="false" customHeight="false" outlineLevel="0" collapsed="false">
      <c r="A4034" s="1" t="n">
        <v>4047</v>
      </c>
      <c r="B4034" s="36" t="s">
        <v>3930</v>
      </c>
      <c r="C4034" s="17"/>
    </row>
    <row r="4035" customFormat="false" ht="15" hidden="false" customHeight="false" outlineLevel="0" collapsed="false">
      <c r="A4035" s="1" t="n">
        <v>4048</v>
      </c>
      <c r="B4035" s="36" t="s">
        <v>3931</v>
      </c>
      <c r="C4035" s="17"/>
    </row>
    <row r="4036" customFormat="false" ht="15" hidden="false" customHeight="false" outlineLevel="0" collapsed="false">
      <c r="A4036" s="1" t="n">
        <v>4049</v>
      </c>
      <c r="B4036" s="36" t="s">
        <v>3932</v>
      </c>
      <c r="C4036" s="17"/>
    </row>
    <row r="4037" customFormat="false" ht="15" hidden="false" customHeight="false" outlineLevel="0" collapsed="false">
      <c r="A4037" s="1" t="n">
        <v>4050</v>
      </c>
      <c r="B4037" s="36" t="s">
        <v>3933</v>
      </c>
      <c r="C4037" s="17"/>
    </row>
    <row r="4038" customFormat="false" ht="15" hidden="false" customHeight="false" outlineLevel="0" collapsed="false">
      <c r="A4038" s="1" t="n">
        <v>4051</v>
      </c>
      <c r="B4038" s="36" t="s">
        <v>3934</v>
      </c>
      <c r="C4038" s="17"/>
    </row>
    <row r="4039" customFormat="false" ht="15" hidden="false" customHeight="false" outlineLevel="0" collapsed="false">
      <c r="A4039" s="1" t="n">
        <v>4052</v>
      </c>
      <c r="B4039" s="36" t="s">
        <v>3935</v>
      </c>
      <c r="C4039" s="14"/>
    </row>
    <row r="4040" customFormat="false" ht="15" hidden="false" customHeight="false" outlineLevel="0" collapsed="false">
      <c r="A4040" s="1" t="n">
        <v>4053</v>
      </c>
      <c r="B4040" s="36" t="s">
        <v>3936</v>
      </c>
      <c r="C4040" s="14"/>
    </row>
    <row r="4041" customFormat="false" ht="15" hidden="false" customHeight="false" outlineLevel="0" collapsed="false">
      <c r="A4041" s="1" t="n">
        <v>4054</v>
      </c>
      <c r="B4041" s="36" t="s">
        <v>3937</v>
      </c>
      <c r="C4041" s="17"/>
    </row>
    <row r="4042" customFormat="false" ht="15" hidden="false" customHeight="false" outlineLevel="0" collapsed="false">
      <c r="A4042" s="1" t="n">
        <v>4055</v>
      </c>
      <c r="B4042" s="36" t="s">
        <v>3938</v>
      </c>
      <c r="C4042" s="17"/>
    </row>
    <row r="4043" customFormat="false" ht="15" hidden="false" customHeight="false" outlineLevel="0" collapsed="false">
      <c r="A4043" s="1" t="n">
        <v>4056</v>
      </c>
      <c r="B4043" s="36" t="s">
        <v>3939</v>
      </c>
      <c r="C4043" s="17"/>
    </row>
    <row r="4044" customFormat="false" ht="15" hidden="false" customHeight="false" outlineLevel="0" collapsed="false">
      <c r="A4044" s="1" t="n">
        <v>4057</v>
      </c>
      <c r="B4044" s="36" t="s">
        <v>3940</v>
      </c>
      <c r="C4044" s="17"/>
    </row>
    <row r="4045" customFormat="false" ht="15" hidden="false" customHeight="false" outlineLevel="0" collapsed="false">
      <c r="A4045" s="1" t="n">
        <v>4058</v>
      </c>
      <c r="B4045" s="36" t="s">
        <v>3941</v>
      </c>
      <c r="C4045" s="17"/>
    </row>
    <row r="4046" customFormat="false" ht="15" hidden="false" customHeight="false" outlineLevel="0" collapsed="false">
      <c r="A4046" s="1" t="n">
        <v>4059</v>
      </c>
      <c r="B4046" s="36" t="s">
        <v>3942</v>
      </c>
      <c r="C4046" s="17"/>
    </row>
    <row r="4047" customFormat="false" ht="15" hidden="false" customHeight="false" outlineLevel="0" collapsed="false">
      <c r="A4047" s="1" t="n">
        <v>4060</v>
      </c>
      <c r="B4047" s="36" t="s">
        <v>3943</v>
      </c>
      <c r="C4047" s="17"/>
    </row>
    <row r="4048" customFormat="false" ht="15" hidden="false" customHeight="false" outlineLevel="0" collapsed="false">
      <c r="A4048" s="1" t="n">
        <v>4061</v>
      </c>
      <c r="B4048" s="36" t="s">
        <v>3944</v>
      </c>
      <c r="C4048" s="17"/>
    </row>
    <row r="4049" customFormat="false" ht="15" hidden="false" customHeight="false" outlineLevel="0" collapsed="false">
      <c r="A4049" s="1" t="n">
        <v>4062</v>
      </c>
      <c r="B4049" s="36" t="s">
        <v>3945</v>
      </c>
      <c r="C4049" s="17"/>
    </row>
    <row r="4050" customFormat="false" ht="15" hidden="false" customHeight="false" outlineLevel="0" collapsed="false">
      <c r="A4050" s="1" t="n">
        <v>4063</v>
      </c>
      <c r="B4050" s="36" t="s">
        <v>3946</v>
      </c>
      <c r="C4050" s="17"/>
    </row>
    <row r="4051" customFormat="false" ht="15" hidden="false" customHeight="false" outlineLevel="0" collapsed="false">
      <c r="A4051" s="1" t="n">
        <v>4064</v>
      </c>
      <c r="B4051" s="36" t="s">
        <v>3947</v>
      </c>
      <c r="C4051" s="17"/>
    </row>
    <row r="4052" customFormat="false" ht="15" hidden="false" customHeight="false" outlineLevel="0" collapsed="false">
      <c r="A4052" s="1" t="n">
        <v>4065</v>
      </c>
      <c r="B4052" s="36" t="s">
        <v>3948</v>
      </c>
      <c r="C4052" s="17"/>
    </row>
    <row r="4053" customFormat="false" ht="15" hidden="false" customHeight="false" outlineLevel="0" collapsed="false">
      <c r="A4053" s="1" t="n">
        <v>4066</v>
      </c>
      <c r="B4053" s="36" t="s">
        <v>3949</v>
      </c>
      <c r="C4053" s="17"/>
    </row>
    <row r="4054" customFormat="false" ht="15" hidden="false" customHeight="false" outlineLevel="0" collapsed="false">
      <c r="A4054" s="1" t="n">
        <v>4067</v>
      </c>
      <c r="B4054" s="36" t="s">
        <v>3950</v>
      </c>
      <c r="C4054" s="17"/>
    </row>
    <row r="4055" customFormat="false" ht="15" hidden="false" customHeight="false" outlineLevel="0" collapsed="false">
      <c r="A4055" s="1" t="n">
        <v>4068</v>
      </c>
      <c r="B4055" s="36" t="s">
        <v>3951</v>
      </c>
      <c r="C4055" s="17"/>
    </row>
    <row r="4056" customFormat="false" ht="15" hidden="false" customHeight="false" outlineLevel="0" collapsed="false">
      <c r="A4056" s="1" t="n">
        <v>4069</v>
      </c>
      <c r="B4056" s="36" t="s">
        <v>3952</v>
      </c>
      <c r="C4056" s="17"/>
    </row>
    <row r="4057" customFormat="false" ht="15" hidden="false" customHeight="false" outlineLevel="0" collapsed="false">
      <c r="A4057" s="1" t="n">
        <v>4070</v>
      </c>
      <c r="B4057" s="36" t="s">
        <v>3953</v>
      </c>
      <c r="C4057" s="17"/>
    </row>
    <row r="4058" customFormat="false" ht="15" hidden="false" customHeight="false" outlineLevel="0" collapsed="false">
      <c r="A4058" s="1" t="n">
        <v>4071</v>
      </c>
      <c r="B4058" s="36" t="s">
        <v>3954</v>
      </c>
      <c r="C4058" s="17"/>
    </row>
    <row r="4059" customFormat="false" ht="15" hidden="false" customHeight="false" outlineLevel="0" collapsed="false">
      <c r="A4059" s="1" t="n">
        <v>4072</v>
      </c>
      <c r="B4059" s="36" t="s">
        <v>3955</v>
      </c>
      <c r="C4059" s="17"/>
    </row>
    <row r="4060" customFormat="false" ht="15" hidden="false" customHeight="false" outlineLevel="0" collapsed="false">
      <c r="A4060" s="1" t="n">
        <v>4073</v>
      </c>
      <c r="B4060" s="36" t="s">
        <v>3956</v>
      </c>
      <c r="C4060" s="17"/>
    </row>
    <row r="4061" customFormat="false" ht="15" hidden="false" customHeight="false" outlineLevel="0" collapsed="false">
      <c r="A4061" s="1" t="n">
        <v>4074</v>
      </c>
      <c r="B4061" s="36" t="s">
        <v>3957</v>
      </c>
      <c r="C4061" s="17"/>
    </row>
    <row r="4062" customFormat="false" ht="15" hidden="false" customHeight="false" outlineLevel="0" collapsed="false">
      <c r="A4062" s="1" t="n">
        <v>4075</v>
      </c>
      <c r="B4062" s="36" t="s">
        <v>3958</v>
      </c>
      <c r="C4062" s="17"/>
    </row>
    <row r="4063" customFormat="false" ht="15" hidden="false" customHeight="false" outlineLevel="0" collapsed="false">
      <c r="A4063" s="1" t="n">
        <v>4076</v>
      </c>
      <c r="B4063" s="36" t="s">
        <v>3959</v>
      </c>
      <c r="C4063" s="17"/>
    </row>
    <row r="4064" customFormat="false" ht="15" hidden="false" customHeight="false" outlineLevel="0" collapsed="false">
      <c r="A4064" s="1" t="n">
        <v>4077</v>
      </c>
      <c r="B4064" s="36" t="s">
        <v>3960</v>
      </c>
      <c r="C4064" s="17"/>
    </row>
    <row r="4065" customFormat="false" ht="15" hidden="false" customHeight="false" outlineLevel="0" collapsed="false">
      <c r="A4065" s="1" t="n">
        <v>4078</v>
      </c>
      <c r="B4065" s="36" t="s">
        <v>3961</v>
      </c>
      <c r="C4065" s="17"/>
    </row>
    <row r="4066" customFormat="false" ht="15" hidden="false" customHeight="false" outlineLevel="0" collapsed="false">
      <c r="A4066" s="1" t="n">
        <v>4079</v>
      </c>
      <c r="B4066" s="36" t="s">
        <v>3962</v>
      </c>
      <c r="C4066" s="17"/>
    </row>
    <row r="4067" customFormat="false" ht="15" hidden="false" customHeight="false" outlineLevel="0" collapsed="false">
      <c r="A4067" s="1" t="n">
        <v>4080</v>
      </c>
      <c r="B4067" s="36" t="s">
        <v>3963</v>
      </c>
      <c r="C4067" s="17"/>
    </row>
    <row r="4068" customFormat="false" ht="15" hidden="false" customHeight="false" outlineLevel="0" collapsed="false">
      <c r="A4068" s="1" t="n">
        <v>4081</v>
      </c>
      <c r="B4068" s="36" t="s">
        <v>3964</v>
      </c>
      <c r="C4068" s="17"/>
    </row>
    <row r="4069" customFormat="false" ht="15" hidden="false" customHeight="false" outlineLevel="0" collapsed="false">
      <c r="A4069" s="1" t="n">
        <v>4082</v>
      </c>
      <c r="B4069" s="36" t="s">
        <v>3965</v>
      </c>
      <c r="C4069" s="17"/>
    </row>
    <row r="4070" customFormat="false" ht="15" hidden="false" customHeight="false" outlineLevel="0" collapsed="false">
      <c r="A4070" s="1" t="n">
        <v>4083</v>
      </c>
      <c r="B4070" s="36" t="s">
        <v>3966</v>
      </c>
      <c r="C4070" s="17"/>
    </row>
    <row r="4071" customFormat="false" ht="15" hidden="false" customHeight="false" outlineLevel="0" collapsed="false">
      <c r="A4071" s="1" t="n">
        <v>4084</v>
      </c>
      <c r="B4071" s="36" t="s">
        <v>3967</v>
      </c>
      <c r="C4071" s="17"/>
    </row>
    <row r="4072" customFormat="false" ht="15" hidden="false" customHeight="false" outlineLevel="0" collapsed="false">
      <c r="A4072" s="1" t="n">
        <v>4085</v>
      </c>
      <c r="B4072" s="36" t="s">
        <v>3968</v>
      </c>
      <c r="C4072" s="14"/>
    </row>
    <row r="4073" customFormat="false" ht="15" hidden="false" customHeight="false" outlineLevel="0" collapsed="false">
      <c r="A4073" s="1" t="n">
        <v>4086</v>
      </c>
      <c r="B4073" s="36" t="s">
        <v>3969</v>
      </c>
      <c r="C4073" s="14"/>
    </row>
    <row r="4074" customFormat="false" ht="15" hidden="false" customHeight="false" outlineLevel="0" collapsed="false">
      <c r="A4074" s="1" t="n">
        <v>4087</v>
      </c>
      <c r="B4074" s="36" t="s">
        <v>3970</v>
      </c>
      <c r="C4074" s="14"/>
    </row>
    <row r="4075" customFormat="false" ht="15" hidden="false" customHeight="false" outlineLevel="0" collapsed="false">
      <c r="A4075" s="1" t="n">
        <v>4088</v>
      </c>
      <c r="B4075" s="36" t="s">
        <v>3971</v>
      </c>
      <c r="C4075" s="14"/>
    </row>
    <row r="4076" customFormat="false" ht="15" hidden="false" customHeight="false" outlineLevel="0" collapsed="false">
      <c r="A4076" s="1" t="n">
        <v>4089</v>
      </c>
      <c r="B4076" s="36" t="s">
        <v>3972</v>
      </c>
      <c r="C4076" s="17"/>
    </row>
    <row r="4077" customFormat="false" ht="15" hidden="false" customHeight="false" outlineLevel="0" collapsed="false">
      <c r="A4077" s="1" t="n">
        <v>4090</v>
      </c>
      <c r="B4077" s="36" t="s">
        <v>3973</v>
      </c>
      <c r="C4077" s="14"/>
    </row>
    <row r="4078" customFormat="false" ht="15" hidden="false" customHeight="false" outlineLevel="0" collapsed="false">
      <c r="A4078" s="1" t="n">
        <v>4091</v>
      </c>
      <c r="B4078" s="36" t="s">
        <v>3974</v>
      </c>
      <c r="C4078" s="14"/>
    </row>
    <row r="4079" customFormat="false" ht="15" hidden="false" customHeight="false" outlineLevel="0" collapsed="false">
      <c r="A4079" s="1" t="n">
        <v>4092</v>
      </c>
      <c r="B4079" s="36" t="s">
        <v>3975</v>
      </c>
      <c r="C4079" s="14"/>
    </row>
    <row r="4080" customFormat="false" ht="15" hidden="false" customHeight="false" outlineLevel="0" collapsed="false">
      <c r="A4080" s="1" t="n">
        <v>4093</v>
      </c>
      <c r="B4080" s="36" t="s">
        <v>3976</v>
      </c>
      <c r="C4080" s="17"/>
    </row>
    <row r="4081" customFormat="false" ht="15" hidden="false" customHeight="false" outlineLevel="0" collapsed="false">
      <c r="A4081" s="1" t="n">
        <v>4094</v>
      </c>
      <c r="B4081" s="36" t="s">
        <v>3977</v>
      </c>
      <c r="C4081" s="17"/>
    </row>
    <row r="4082" customFormat="false" ht="15" hidden="false" customHeight="false" outlineLevel="0" collapsed="false">
      <c r="A4082" s="1" t="n">
        <v>4095</v>
      </c>
      <c r="B4082" s="36" t="s">
        <v>3978</v>
      </c>
      <c r="C4082" s="17"/>
    </row>
    <row r="4083" customFormat="false" ht="15" hidden="false" customHeight="false" outlineLevel="0" collapsed="false">
      <c r="A4083" s="1" t="n">
        <v>4096</v>
      </c>
      <c r="B4083" s="36" t="s">
        <v>3979</v>
      </c>
      <c r="C4083" s="17"/>
    </row>
    <row r="4084" customFormat="false" ht="15" hidden="false" customHeight="false" outlineLevel="0" collapsed="false">
      <c r="A4084" s="1" t="n">
        <v>4097</v>
      </c>
      <c r="B4084" s="36" t="s">
        <v>3980</v>
      </c>
      <c r="C4084" s="17"/>
    </row>
    <row r="4085" customFormat="false" ht="15" hidden="false" customHeight="false" outlineLevel="0" collapsed="false">
      <c r="A4085" s="1" t="n">
        <v>4098</v>
      </c>
      <c r="B4085" s="36" t="s">
        <v>3981</v>
      </c>
      <c r="C4085" s="14"/>
    </row>
    <row r="4086" customFormat="false" ht="15" hidden="false" customHeight="false" outlineLevel="0" collapsed="false">
      <c r="A4086" s="1" t="n">
        <v>4099</v>
      </c>
      <c r="B4086" s="36" t="s">
        <v>3982</v>
      </c>
      <c r="C4086" s="14"/>
    </row>
    <row r="4087" customFormat="false" ht="15" hidden="false" customHeight="false" outlineLevel="0" collapsed="false">
      <c r="A4087" s="1" t="n">
        <v>4100</v>
      </c>
      <c r="B4087" s="36" t="s">
        <v>3983</v>
      </c>
      <c r="C4087" s="17"/>
    </row>
    <row r="4088" customFormat="false" ht="15" hidden="false" customHeight="false" outlineLevel="0" collapsed="false">
      <c r="A4088" s="1" t="n">
        <v>4101</v>
      </c>
      <c r="B4088" s="36" t="s">
        <v>3984</v>
      </c>
      <c r="C4088" s="17"/>
    </row>
    <row r="4089" customFormat="false" ht="15" hidden="false" customHeight="false" outlineLevel="0" collapsed="false">
      <c r="A4089" s="1" t="n">
        <v>4102</v>
      </c>
      <c r="B4089" s="36" t="s">
        <v>3985</v>
      </c>
      <c r="C4089" s="17"/>
    </row>
    <row r="4090" customFormat="false" ht="15" hidden="false" customHeight="false" outlineLevel="0" collapsed="false">
      <c r="A4090" s="1" t="n">
        <v>4103</v>
      </c>
      <c r="B4090" s="36" t="s">
        <v>3986</v>
      </c>
      <c r="C4090" s="17"/>
    </row>
    <row r="4091" customFormat="false" ht="15" hidden="false" customHeight="false" outlineLevel="0" collapsed="false">
      <c r="A4091" s="1" t="n">
        <v>4104</v>
      </c>
      <c r="B4091" s="36" t="s">
        <v>3987</v>
      </c>
      <c r="C4091" s="17"/>
    </row>
    <row r="4092" customFormat="false" ht="15" hidden="false" customHeight="false" outlineLevel="0" collapsed="false">
      <c r="A4092" s="1" t="n">
        <v>4105</v>
      </c>
      <c r="B4092" s="36" t="s">
        <v>3988</v>
      </c>
      <c r="C4092" s="17"/>
    </row>
    <row r="4093" customFormat="false" ht="15" hidden="false" customHeight="false" outlineLevel="0" collapsed="false">
      <c r="A4093" s="1" t="n">
        <v>4106</v>
      </c>
      <c r="B4093" s="36" t="s">
        <v>3989</v>
      </c>
      <c r="C4093" s="17"/>
    </row>
    <row r="4094" customFormat="false" ht="15" hidden="false" customHeight="false" outlineLevel="0" collapsed="false">
      <c r="A4094" s="1" t="n">
        <v>4107</v>
      </c>
      <c r="B4094" s="36" t="s">
        <v>3990</v>
      </c>
      <c r="C4094" s="17"/>
    </row>
    <row r="4095" customFormat="false" ht="15" hidden="false" customHeight="false" outlineLevel="0" collapsed="false">
      <c r="A4095" s="1" t="n">
        <v>4108</v>
      </c>
      <c r="B4095" s="36" t="s">
        <v>3991</v>
      </c>
      <c r="C4095" s="17"/>
    </row>
    <row r="4096" customFormat="false" ht="15" hidden="false" customHeight="false" outlineLevel="0" collapsed="false">
      <c r="A4096" s="1" t="n">
        <v>4109</v>
      </c>
      <c r="B4096" s="28" t="s">
        <v>3992</v>
      </c>
      <c r="C4096" s="17"/>
    </row>
    <row r="4097" customFormat="false" ht="15" hidden="false" customHeight="false" outlineLevel="0" collapsed="false">
      <c r="A4097" s="1" t="n">
        <v>4110</v>
      </c>
      <c r="B4097" s="13" t="s">
        <v>3993</v>
      </c>
      <c r="C4097" s="17"/>
    </row>
    <row r="4098" customFormat="false" ht="15" hidden="false" customHeight="false" outlineLevel="0" collapsed="false">
      <c r="A4098" s="1" t="n">
        <v>4111</v>
      </c>
      <c r="B4098" s="13" t="s">
        <v>3994</v>
      </c>
      <c r="C4098" s="14" t="s">
        <v>3995</v>
      </c>
    </row>
    <row r="4099" customFormat="false" ht="30" hidden="false" customHeight="false" outlineLevel="0" collapsed="false">
      <c r="A4099" s="1" t="n">
        <v>4112</v>
      </c>
      <c r="B4099" s="13" t="s">
        <v>3996</v>
      </c>
      <c r="C4099" s="39" t="s">
        <v>3997</v>
      </c>
    </row>
    <row r="4100" customFormat="false" ht="45" hidden="false" customHeight="false" outlineLevel="0" collapsed="false">
      <c r="A4100" s="1" t="n">
        <v>4113</v>
      </c>
      <c r="B4100" s="13" t="s">
        <v>3998</v>
      </c>
      <c r="C4100" s="14" t="s">
        <v>3999</v>
      </c>
    </row>
    <row r="4101" customFormat="false" ht="15" hidden="false" customHeight="false" outlineLevel="0" collapsed="false">
      <c r="A4101" s="1" t="n">
        <v>4114</v>
      </c>
      <c r="B4101" s="17" t="s">
        <v>4000</v>
      </c>
      <c r="C4101" s="14"/>
    </row>
    <row r="4102" customFormat="false" ht="30" hidden="false" customHeight="false" outlineLevel="0" collapsed="false">
      <c r="A4102" s="1" t="n">
        <v>4115</v>
      </c>
      <c r="B4102" s="17" t="s">
        <v>4001</v>
      </c>
      <c r="C4102" s="14" t="s">
        <v>4002</v>
      </c>
    </row>
    <row r="4103" customFormat="false" ht="15" hidden="false" customHeight="false" outlineLevel="0" collapsed="false">
      <c r="A4103" s="1" t="n">
        <v>4116</v>
      </c>
      <c r="B4103" s="17" t="s">
        <v>4003</v>
      </c>
      <c r="C4103" s="14"/>
    </row>
    <row r="4104" customFormat="false" ht="15" hidden="false" customHeight="false" outlineLevel="0" collapsed="false">
      <c r="A4104" s="1" t="n">
        <v>4117</v>
      </c>
      <c r="B4104" s="17" t="s">
        <v>4004</v>
      </c>
      <c r="C4104" s="14"/>
    </row>
    <row r="4105" customFormat="false" ht="15" hidden="false" customHeight="false" outlineLevel="0" collapsed="false">
      <c r="A4105" s="1" t="n">
        <v>4118</v>
      </c>
      <c r="B4105" s="17" t="s">
        <v>4005</v>
      </c>
      <c r="C4105" s="14"/>
    </row>
    <row r="4106" customFormat="false" ht="15" hidden="false" customHeight="false" outlineLevel="0" collapsed="false">
      <c r="A4106" s="1" t="n">
        <v>4119</v>
      </c>
      <c r="B4106" s="13" t="s">
        <v>4006</v>
      </c>
      <c r="C4106" s="14" t="s">
        <v>4007</v>
      </c>
    </row>
    <row r="4107" customFormat="false" ht="30" hidden="false" customHeight="false" outlineLevel="0" collapsed="false">
      <c r="A4107" s="1" t="n">
        <v>4120</v>
      </c>
      <c r="B4107" s="13" t="s">
        <v>4008</v>
      </c>
      <c r="C4107" s="14" t="s">
        <v>4009</v>
      </c>
    </row>
    <row r="4108" customFormat="false" ht="15" hidden="false" customHeight="false" outlineLevel="0" collapsed="false">
      <c r="A4108" s="1" t="n">
        <v>4121</v>
      </c>
      <c r="B4108" s="13" t="s">
        <v>4010</v>
      </c>
      <c r="C4108" s="14" t="s">
        <v>4007</v>
      </c>
    </row>
    <row r="4109" customFormat="false" ht="30" hidden="false" customHeight="false" outlineLevel="0" collapsed="false">
      <c r="A4109" s="1" t="n">
        <v>4122</v>
      </c>
      <c r="B4109" s="13" t="s">
        <v>4011</v>
      </c>
      <c r="C4109" s="14" t="s">
        <v>4012</v>
      </c>
    </row>
    <row r="4110" customFormat="false" ht="15" hidden="false" customHeight="false" outlineLevel="0" collapsed="false">
      <c r="A4110" s="1" t="n">
        <v>4123</v>
      </c>
      <c r="B4110" s="13" t="s">
        <v>4013</v>
      </c>
      <c r="C4110" s="17"/>
    </row>
    <row r="4111" customFormat="false" ht="30" hidden="false" customHeight="false" outlineLevel="0" collapsed="false">
      <c r="A4111" s="1" t="n">
        <v>4124</v>
      </c>
      <c r="B4111" s="13" t="s">
        <v>4014</v>
      </c>
      <c r="C4111" s="14" t="s">
        <v>4015</v>
      </c>
    </row>
    <row r="4112" customFormat="false" ht="15" hidden="false" customHeight="false" outlineLevel="0" collapsed="false">
      <c r="A4112" s="1" t="n">
        <v>4125</v>
      </c>
      <c r="B4112" s="13" t="s">
        <v>4016</v>
      </c>
      <c r="C4112" s="14" t="s">
        <v>3408</v>
      </c>
    </row>
  </sheetData>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74" activePane="bottomLeft" state="frozen"/>
      <selection pane="topLeft" activeCell="A1" activeCellId="0" sqref="A1"/>
      <selection pane="bottomLeft" activeCell="E81" activeCellId="0" sqref="E81"/>
    </sheetView>
  </sheetViews>
  <sheetFormatPr defaultColWidth="9.13671875" defaultRowHeight="10.5" zeroHeight="false" outlineLevelRow="0" outlineLevelCol="0"/>
  <cols>
    <col collapsed="false" customWidth="true" hidden="false" outlineLevel="0" max="1" min="1" style="68" width="59.7"/>
    <col collapsed="false" customWidth="true" hidden="false" outlineLevel="0" max="2" min="2" style="68" width="44.13"/>
    <col collapsed="false" customWidth="true" hidden="false" outlineLevel="0" max="3" min="3" style="69" width="44.56"/>
    <col collapsed="false" customWidth="false" hidden="false" outlineLevel="0" max="257" min="4" style="73" width="9.14"/>
  </cols>
  <sheetData>
    <row r="2" customFormat="false" ht="15" hidden="false" customHeight="false" outlineLevel="0" collapsed="false">
      <c r="A2" s="54" t="s">
        <v>4141</v>
      </c>
    </row>
    <row r="4" customFormat="false" ht="15" hidden="false" customHeight="false" outlineLevel="0" collapsed="false">
      <c r="A4" s="61" t="s">
        <v>4142</v>
      </c>
      <c r="B4" s="61" t="s">
        <v>4143</v>
      </c>
      <c r="C4" s="70" t="s">
        <v>4144</v>
      </c>
      <c r="D4" s="44"/>
      <c r="E4" s="44"/>
      <c r="F4" s="44"/>
      <c r="G4" s="44"/>
      <c r="H4" s="6"/>
      <c r="I4" s="6"/>
      <c r="J4" s="6"/>
      <c r="K4" s="6"/>
    </row>
    <row r="5" customFormat="false" ht="15" hidden="false" customHeight="false" outlineLevel="0" collapsed="false">
      <c r="A5" s="43" t="s">
        <v>1624</v>
      </c>
      <c r="B5" s="43" t="s">
        <v>1625</v>
      </c>
      <c r="C5" s="43" t="s">
        <v>1627</v>
      </c>
      <c r="D5" s="6"/>
      <c r="E5" s="6"/>
      <c r="F5" s="6"/>
      <c r="G5" s="6"/>
      <c r="H5" s="6"/>
      <c r="I5" s="6"/>
      <c r="J5" s="6"/>
      <c r="K5" s="6"/>
    </row>
    <row r="6" customFormat="false" ht="15" hidden="false" customHeight="false" outlineLevel="0" collapsed="false">
      <c r="A6" s="43" t="s">
        <v>1673</v>
      </c>
      <c r="B6" s="43" t="s">
        <v>1674</v>
      </c>
      <c r="C6" s="43" t="s">
        <v>1676</v>
      </c>
      <c r="D6" s="6"/>
      <c r="E6" s="6"/>
      <c r="F6" s="6"/>
      <c r="G6" s="6"/>
      <c r="H6" s="6"/>
      <c r="I6" s="6"/>
      <c r="J6" s="6"/>
      <c r="K6" s="6"/>
    </row>
    <row r="7" customFormat="false" ht="30" hidden="false" customHeight="false" outlineLevel="0" collapsed="false">
      <c r="A7" s="43" t="s">
        <v>1814</v>
      </c>
      <c r="B7" s="43" t="s">
        <v>1815</v>
      </c>
      <c r="C7" s="43" t="s">
        <v>1627</v>
      </c>
      <c r="D7" s="6"/>
      <c r="E7" s="6"/>
      <c r="F7" s="6"/>
      <c r="G7" s="6"/>
      <c r="H7" s="6"/>
      <c r="I7" s="6"/>
      <c r="J7" s="6"/>
      <c r="K7" s="6"/>
    </row>
    <row r="8" customFormat="false" ht="15" hidden="false" customHeight="false" outlineLevel="0" collapsed="false">
      <c r="A8" s="43" t="s">
        <v>1822</v>
      </c>
      <c r="B8" s="43" t="s">
        <v>1815</v>
      </c>
      <c r="C8" s="43" t="s">
        <v>1627</v>
      </c>
      <c r="D8" s="6"/>
      <c r="E8" s="6"/>
      <c r="F8" s="6"/>
      <c r="G8" s="6"/>
      <c r="H8" s="6"/>
      <c r="I8" s="6"/>
      <c r="J8" s="6"/>
      <c r="K8" s="6"/>
    </row>
    <row r="9" customFormat="false" ht="30" hidden="false" customHeight="false" outlineLevel="0" collapsed="false">
      <c r="A9" s="43" t="s">
        <v>1740</v>
      </c>
      <c r="B9" s="43" t="s">
        <v>1741</v>
      </c>
      <c r="C9" s="43" t="s">
        <v>1742</v>
      </c>
      <c r="D9" s="6"/>
      <c r="E9" s="6"/>
      <c r="F9" s="6"/>
      <c r="G9" s="6"/>
      <c r="H9" s="6"/>
      <c r="I9" s="6"/>
      <c r="J9" s="6"/>
      <c r="K9" s="6"/>
    </row>
    <row r="10" customFormat="false" ht="15" hidden="false" customHeight="false" outlineLevel="0" collapsed="false">
      <c r="A10" s="43" t="s">
        <v>1760</v>
      </c>
      <c r="B10" s="43" t="s">
        <v>1741</v>
      </c>
      <c r="C10" s="43" t="s">
        <v>1742</v>
      </c>
      <c r="D10" s="6"/>
      <c r="E10" s="6"/>
      <c r="F10" s="6"/>
      <c r="G10" s="6"/>
      <c r="H10" s="6"/>
      <c r="I10" s="6"/>
      <c r="J10" s="6"/>
      <c r="K10" s="6"/>
    </row>
    <row r="11" customFormat="false" ht="30" hidden="false" customHeight="false" outlineLevel="0" collapsed="false">
      <c r="A11" s="43" t="s">
        <v>1776</v>
      </c>
      <c r="B11" s="43" t="s">
        <v>1741</v>
      </c>
      <c r="C11" s="43" t="s">
        <v>1742</v>
      </c>
      <c r="D11" s="6"/>
      <c r="E11" s="6"/>
      <c r="F11" s="6"/>
      <c r="G11" s="6"/>
      <c r="H11" s="6"/>
      <c r="I11" s="6"/>
      <c r="J11" s="6"/>
      <c r="K11" s="6"/>
    </row>
    <row r="12" customFormat="false" ht="30" hidden="false" customHeight="false" outlineLevel="0" collapsed="false">
      <c r="A12" s="43" t="s">
        <v>1788</v>
      </c>
      <c r="B12" s="43" t="s">
        <v>1741</v>
      </c>
      <c r="C12" s="43" t="s">
        <v>1742</v>
      </c>
      <c r="D12" s="6"/>
      <c r="E12" s="6"/>
      <c r="F12" s="6"/>
      <c r="G12" s="6"/>
      <c r="H12" s="6"/>
      <c r="I12" s="6"/>
      <c r="J12" s="6"/>
      <c r="K12" s="6"/>
    </row>
    <row r="13" customFormat="false" ht="15" hidden="false" customHeight="false" outlineLevel="0" collapsed="false">
      <c r="A13" s="43" t="s">
        <v>2876</v>
      </c>
      <c r="B13" s="43" t="s">
        <v>2877</v>
      </c>
      <c r="C13" s="43" t="s">
        <v>2878</v>
      </c>
      <c r="D13" s="6"/>
      <c r="E13" s="6"/>
      <c r="F13" s="6"/>
      <c r="G13" s="6"/>
      <c r="H13" s="6"/>
      <c r="I13" s="6"/>
      <c r="J13" s="6"/>
      <c r="K13" s="6"/>
    </row>
    <row r="14" customFormat="false" ht="15" hidden="false" customHeight="false" outlineLevel="0" collapsed="false">
      <c r="A14" s="43" t="s">
        <v>2903</v>
      </c>
      <c r="B14" s="43" t="s">
        <v>2904</v>
      </c>
      <c r="C14" s="43" t="s">
        <v>2905</v>
      </c>
      <c r="D14" s="6"/>
      <c r="E14" s="6"/>
      <c r="F14" s="6"/>
      <c r="G14" s="6"/>
      <c r="H14" s="6"/>
      <c r="I14" s="6"/>
      <c r="J14" s="6"/>
      <c r="K14" s="6"/>
    </row>
    <row r="15" customFormat="false" ht="30" hidden="false" customHeight="false" outlineLevel="0" collapsed="false">
      <c r="A15" s="43" t="s">
        <v>2930</v>
      </c>
      <c r="B15" s="43" t="s">
        <v>2931</v>
      </c>
      <c r="C15" s="43" t="s">
        <v>2932</v>
      </c>
      <c r="D15" s="6"/>
      <c r="E15" s="6"/>
      <c r="F15" s="6"/>
      <c r="G15" s="6"/>
      <c r="H15" s="6"/>
      <c r="I15" s="6"/>
      <c r="J15" s="6"/>
      <c r="K15" s="6"/>
    </row>
    <row r="16" customFormat="false" ht="30" hidden="false" customHeight="false" outlineLevel="0" collapsed="false">
      <c r="A16" s="43" t="s">
        <v>2930</v>
      </c>
      <c r="B16" s="43" t="s">
        <v>2931</v>
      </c>
      <c r="C16" s="43" t="s">
        <v>2933</v>
      </c>
      <c r="D16" s="6"/>
      <c r="E16" s="6"/>
      <c r="F16" s="6"/>
      <c r="G16" s="6"/>
      <c r="H16" s="6"/>
      <c r="I16" s="6"/>
      <c r="J16" s="6"/>
      <c r="K16" s="6"/>
    </row>
    <row r="17" customFormat="false" ht="30" hidden="false" customHeight="false" outlineLevel="0" collapsed="false">
      <c r="A17" s="43" t="s">
        <v>2930</v>
      </c>
      <c r="B17" s="43" t="s">
        <v>2931</v>
      </c>
      <c r="C17" s="43" t="s">
        <v>2995</v>
      </c>
      <c r="D17" s="6"/>
      <c r="E17" s="6"/>
      <c r="F17" s="6"/>
      <c r="G17" s="6"/>
      <c r="H17" s="6"/>
      <c r="I17" s="6"/>
      <c r="J17" s="6"/>
      <c r="K17" s="6"/>
    </row>
    <row r="18" customFormat="false" ht="15" hidden="false" customHeight="false" outlineLevel="0" collapsed="false">
      <c r="A18" s="43" t="s">
        <v>3053</v>
      </c>
      <c r="B18" s="43" t="s">
        <v>3054</v>
      </c>
      <c r="C18" s="43" t="s">
        <v>952</v>
      </c>
      <c r="D18" s="6"/>
      <c r="E18" s="6"/>
      <c r="F18" s="6"/>
      <c r="G18" s="6"/>
      <c r="H18" s="6"/>
      <c r="I18" s="6"/>
      <c r="J18" s="6"/>
      <c r="K18" s="6"/>
    </row>
    <row r="19" customFormat="false" ht="15" hidden="false" customHeight="false" outlineLevel="0" collapsed="false">
      <c r="A19" s="43" t="s">
        <v>3079</v>
      </c>
      <c r="B19" s="43" t="s">
        <v>3080</v>
      </c>
      <c r="C19" s="43" t="s">
        <v>2995</v>
      </c>
      <c r="D19" s="6"/>
      <c r="E19" s="6"/>
      <c r="F19" s="6"/>
      <c r="G19" s="6"/>
      <c r="H19" s="6"/>
      <c r="I19" s="6"/>
      <c r="J19" s="6"/>
      <c r="K19" s="6"/>
    </row>
    <row r="20" customFormat="false" ht="30" hidden="false" customHeight="false" outlineLevel="0" collapsed="false">
      <c r="A20" s="43" t="s">
        <v>3151</v>
      </c>
      <c r="B20" s="43" t="s">
        <v>3152</v>
      </c>
      <c r="C20" s="43" t="s">
        <v>3153</v>
      </c>
      <c r="D20" s="6"/>
      <c r="E20" s="6"/>
      <c r="F20" s="6"/>
      <c r="G20" s="6"/>
      <c r="H20" s="6"/>
      <c r="I20" s="6"/>
      <c r="J20" s="6"/>
      <c r="K20" s="6"/>
    </row>
    <row r="21" customFormat="false" ht="30" hidden="false" customHeight="false" outlineLevel="0" collapsed="false">
      <c r="A21" s="43" t="s">
        <v>3151</v>
      </c>
      <c r="B21" s="43" t="s">
        <v>3152</v>
      </c>
      <c r="C21" s="43" t="s">
        <v>2878</v>
      </c>
      <c r="D21" s="6"/>
      <c r="E21" s="6"/>
      <c r="F21" s="6"/>
      <c r="G21" s="6"/>
      <c r="H21" s="6"/>
      <c r="I21" s="6"/>
      <c r="J21" s="6"/>
      <c r="K21" s="6"/>
    </row>
    <row r="22" customFormat="false" ht="30" hidden="false" customHeight="false" outlineLevel="0" collapsed="false">
      <c r="A22" s="43" t="s">
        <v>3151</v>
      </c>
      <c r="B22" s="43" t="s">
        <v>3156</v>
      </c>
      <c r="C22" s="43" t="s">
        <v>3157</v>
      </c>
      <c r="D22" s="6"/>
      <c r="E22" s="6"/>
      <c r="F22" s="6"/>
      <c r="G22" s="6"/>
      <c r="H22" s="6"/>
      <c r="I22" s="6"/>
      <c r="J22" s="6"/>
      <c r="K22" s="6"/>
    </row>
    <row r="23" customFormat="false" ht="15" hidden="false" customHeight="false" outlineLevel="0" collapsed="false">
      <c r="A23" s="43" t="s">
        <v>541</v>
      </c>
      <c r="B23" s="43" t="s">
        <v>602</v>
      </c>
      <c r="C23" s="43" t="s">
        <v>603</v>
      </c>
      <c r="D23" s="6"/>
      <c r="E23" s="6"/>
      <c r="F23" s="6"/>
      <c r="G23" s="6"/>
      <c r="H23" s="6"/>
      <c r="I23" s="6"/>
      <c r="J23" s="6"/>
      <c r="K23" s="6"/>
    </row>
    <row r="24" customFormat="false" ht="15" hidden="false" customHeight="false" outlineLevel="0" collapsed="false">
      <c r="A24" s="43" t="s">
        <v>541</v>
      </c>
      <c r="B24" s="43" t="s">
        <v>547</v>
      </c>
      <c r="C24" s="43" t="s">
        <v>548</v>
      </c>
      <c r="D24" s="6"/>
      <c r="E24" s="6"/>
      <c r="F24" s="6"/>
      <c r="G24" s="6"/>
      <c r="H24" s="6"/>
      <c r="I24" s="6"/>
      <c r="J24" s="6"/>
      <c r="K24" s="6"/>
    </row>
    <row r="25" customFormat="false" ht="15" hidden="false" customHeight="false" outlineLevel="0" collapsed="false">
      <c r="A25" s="43" t="s">
        <v>541</v>
      </c>
      <c r="B25" s="43" t="s">
        <v>547</v>
      </c>
      <c r="C25" s="43" t="s">
        <v>549</v>
      </c>
      <c r="D25" s="6"/>
      <c r="F25" s="6"/>
      <c r="G25" s="6"/>
      <c r="H25" s="6"/>
      <c r="I25" s="6"/>
      <c r="J25" s="6"/>
      <c r="K25" s="6"/>
    </row>
    <row r="26" customFormat="false" ht="15" hidden="false" customHeight="false" outlineLevel="0" collapsed="false">
      <c r="A26" s="43" t="s">
        <v>541</v>
      </c>
      <c r="B26" s="43" t="s">
        <v>547</v>
      </c>
      <c r="C26" s="43" t="s">
        <v>565</v>
      </c>
      <c r="D26" s="6"/>
      <c r="E26" s="6"/>
      <c r="F26" s="6"/>
      <c r="G26" s="6"/>
      <c r="H26" s="6"/>
      <c r="I26" s="6"/>
      <c r="J26" s="6"/>
      <c r="K26" s="6"/>
    </row>
    <row r="27" customFormat="false" ht="15" hidden="false" customHeight="false" outlineLevel="0" collapsed="false">
      <c r="A27" s="43" t="s">
        <v>541</v>
      </c>
      <c r="B27" s="43" t="s">
        <v>547</v>
      </c>
      <c r="C27" s="43" t="s">
        <v>574</v>
      </c>
      <c r="D27" s="6"/>
      <c r="E27" s="6"/>
      <c r="F27" s="6"/>
      <c r="G27" s="6"/>
      <c r="H27" s="6"/>
      <c r="I27" s="6"/>
      <c r="J27" s="6"/>
      <c r="K27" s="6"/>
    </row>
    <row r="28" customFormat="false" ht="15" hidden="false" customHeight="false" outlineLevel="0" collapsed="false">
      <c r="A28" s="43" t="s">
        <v>541</v>
      </c>
      <c r="B28" s="43" t="s">
        <v>547</v>
      </c>
      <c r="C28" s="43" t="s">
        <v>586</v>
      </c>
      <c r="D28" s="6"/>
      <c r="E28" s="6"/>
      <c r="F28" s="6"/>
      <c r="G28" s="6"/>
      <c r="H28" s="6"/>
      <c r="I28" s="6"/>
      <c r="J28" s="6"/>
      <c r="K28" s="6"/>
    </row>
    <row r="29" customFormat="false" ht="15" hidden="false" customHeight="false" outlineLevel="0" collapsed="false">
      <c r="A29" s="43" t="s">
        <v>852</v>
      </c>
      <c r="B29" s="43" t="s">
        <v>854</v>
      </c>
      <c r="C29" s="43" t="s">
        <v>855</v>
      </c>
      <c r="D29" s="6"/>
      <c r="E29" s="6"/>
      <c r="F29" s="6"/>
      <c r="G29" s="6"/>
      <c r="H29" s="6"/>
      <c r="I29" s="6"/>
      <c r="J29" s="6"/>
      <c r="K29" s="6"/>
    </row>
    <row r="30" customFormat="false" ht="15" hidden="false" customHeight="false" outlineLevel="0" collapsed="false">
      <c r="A30" s="43" t="s">
        <v>852</v>
      </c>
      <c r="B30" s="43" t="s">
        <v>854</v>
      </c>
      <c r="C30" s="43" t="s">
        <v>858</v>
      </c>
      <c r="D30" s="6"/>
      <c r="E30" s="6"/>
      <c r="F30" s="6"/>
      <c r="G30" s="6"/>
      <c r="H30" s="6"/>
      <c r="I30" s="6"/>
      <c r="J30" s="6"/>
      <c r="K30" s="6"/>
    </row>
    <row r="31" customFormat="false" ht="15" hidden="false" customHeight="false" outlineLevel="0" collapsed="false">
      <c r="A31" s="43" t="s">
        <v>852</v>
      </c>
      <c r="B31" s="43" t="s">
        <v>854</v>
      </c>
      <c r="C31" s="43" t="s">
        <v>597</v>
      </c>
      <c r="D31" s="6"/>
      <c r="E31" s="6"/>
      <c r="F31" s="6"/>
      <c r="G31" s="6"/>
      <c r="H31" s="6"/>
      <c r="I31" s="6"/>
      <c r="J31" s="6"/>
      <c r="K31" s="6"/>
    </row>
    <row r="32" customFormat="false" ht="15" hidden="false" customHeight="false" outlineLevel="0" collapsed="false">
      <c r="A32" s="43"/>
      <c r="B32" s="43"/>
      <c r="C32" s="43"/>
      <c r="D32" s="6"/>
      <c r="E32" s="6"/>
      <c r="F32" s="6"/>
      <c r="G32" s="6"/>
      <c r="H32" s="6"/>
      <c r="I32" s="6"/>
      <c r="J32" s="6"/>
      <c r="K32" s="6"/>
    </row>
    <row r="33" customFormat="false" ht="30" hidden="false" customHeight="false" outlineLevel="0" collapsed="false">
      <c r="A33" s="43" t="s">
        <v>834</v>
      </c>
      <c r="B33" s="43" t="s">
        <v>835</v>
      </c>
      <c r="C33" s="43" t="s">
        <v>836</v>
      </c>
      <c r="D33" s="6"/>
      <c r="E33" s="6"/>
      <c r="F33" s="6"/>
      <c r="G33" s="6"/>
      <c r="H33" s="6"/>
      <c r="I33" s="6"/>
      <c r="J33" s="6"/>
      <c r="K33" s="6"/>
    </row>
    <row r="34" customFormat="false" ht="15" hidden="false" customHeight="false" outlineLevel="0" collapsed="false">
      <c r="A34" s="43" t="s">
        <v>1306</v>
      </c>
      <c r="B34" s="43" t="s">
        <v>1338</v>
      </c>
      <c r="C34" s="43" t="s">
        <v>1339</v>
      </c>
      <c r="D34" s="6"/>
      <c r="E34" s="6"/>
      <c r="F34" s="6"/>
      <c r="G34" s="6"/>
      <c r="H34" s="6"/>
      <c r="I34" s="6"/>
      <c r="J34" s="6"/>
      <c r="K34" s="6"/>
    </row>
    <row r="35" customFormat="false" ht="15" hidden="false" customHeight="false" outlineLevel="0" collapsed="false">
      <c r="A35" s="43"/>
      <c r="B35" s="43"/>
      <c r="C35" s="43"/>
      <c r="D35" s="6"/>
      <c r="E35" s="6"/>
      <c r="F35" s="6"/>
      <c r="G35" s="6"/>
      <c r="H35" s="6"/>
      <c r="I35" s="6"/>
      <c r="J35" s="6"/>
      <c r="K35" s="6"/>
    </row>
    <row r="36" customFormat="false" ht="30" hidden="false" customHeight="false" outlineLevel="0" collapsed="false">
      <c r="A36" s="71" t="s">
        <v>1396</v>
      </c>
      <c r="B36" s="71" t="s">
        <v>1428</v>
      </c>
      <c r="C36" s="71" t="s">
        <v>1429</v>
      </c>
      <c r="D36" s="6"/>
      <c r="E36" s="6"/>
      <c r="F36" s="6"/>
      <c r="G36" s="6"/>
      <c r="H36" s="6"/>
      <c r="I36" s="6"/>
      <c r="J36" s="6"/>
      <c r="K36" s="6"/>
    </row>
    <row r="37" customFormat="false" ht="30" hidden="false" customHeight="false" outlineLevel="0" collapsed="false">
      <c r="A37" s="71" t="s">
        <v>1463</v>
      </c>
      <c r="B37" s="71" t="s">
        <v>1428</v>
      </c>
      <c r="C37" s="71" t="s">
        <v>1429</v>
      </c>
    </row>
    <row r="38" customFormat="false" ht="30" hidden="false" customHeight="false" outlineLevel="0" collapsed="false">
      <c r="A38" s="43" t="s">
        <v>1479</v>
      </c>
      <c r="B38" s="43" t="s">
        <v>1480</v>
      </c>
      <c r="C38" s="43" t="s">
        <v>1481</v>
      </c>
    </row>
    <row r="39" customFormat="false" ht="30" hidden="false" customHeight="false" outlineLevel="0" collapsed="false">
      <c r="A39" s="43" t="s">
        <v>1801</v>
      </c>
      <c r="B39" s="43" t="s">
        <v>1802</v>
      </c>
      <c r="C39" s="43" t="s">
        <v>4</v>
      </c>
    </row>
    <row r="40" customFormat="false" ht="15" hidden="false" customHeight="false" outlineLevel="0" collapsed="false">
      <c r="A40" s="43" t="s">
        <v>1822</v>
      </c>
      <c r="B40" s="43" t="s">
        <v>1802</v>
      </c>
      <c r="C40" s="71" t="s">
        <v>4</v>
      </c>
    </row>
    <row r="41" customFormat="false" ht="30" hidden="false" customHeight="false" outlineLevel="0" collapsed="false">
      <c r="A41" s="43" t="s">
        <v>1822</v>
      </c>
      <c r="B41" s="43" t="s">
        <v>1823</v>
      </c>
      <c r="C41" s="71" t="s">
        <v>1824</v>
      </c>
    </row>
    <row r="42" customFormat="false" ht="15" hidden="false" customHeight="false" outlineLevel="0" collapsed="false">
      <c r="A42" s="43" t="s">
        <v>2042</v>
      </c>
      <c r="B42" s="43" t="s">
        <v>2043</v>
      </c>
      <c r="C42" s="71" t="s">
        <v>2044</v>
      </c>
    </row>
    <row r="43" customFormat="false" ht="15" hidden="false" customHeight="false" outlineLevel="0" collapsed="false">
      <c r="A43" s="43" t="s">
        <v>2068</v>
      </c>
      <c r="B43" s="43" t="s">
        <v>2069</v>
      </c>
      <c r="C43" s="71" t="s">
        <v>2070</v>
      </c>
    </row>
    <row r="44" customFormat="false" ht="30" hidden="false" customHeight="false" outlineLevel="0" collapsed="false">
      <c r="A44" s="43" t="s">
        <v>2467</v>
      </c>
      <c r="B44" s="43" t="s">
        <v>2468</v>
      </c>
      <c r="C44" s="71" t="s">
        <v>2469</v>
      </c>
    </row>
    <row r="45" customFormat="false" ht="30" hidden="false" customHeight="false" outlineLevel="0" collapsed="false">
      <c r="A45" s="43" t="s">
        <v>3460</v>
      </c>
      <c r="B45" s="43" t="s">
        <v>3462</v>
      </c>
      <c r="C45" s="71" t="s">
        <v>3463</v>
      </c>
    </row>
    <row r="46" customFormat="false" ht="15" hidden="false" customHeight="false" outlineLevel="0" collapsed="false">
      <c r="A46" s="43"/>
      <c r="B46" s="43"/>
      <c r="C46" s="71"/>
    </row>
    <row r="47" customFormat="false" ht="15" hidden="false" customHeight="true" outlineLevel="0" collapsed="false">
      <c r="A47" s="43" t="s">
        <v>1463</v>
      </c>
      <c r="B47" s="43" t="s">
        <v>1398</v>
      </c>
      <c r="C47" s="71" t="s">
        <v>1400</v>
      </c>
      <c r="E47" s="116"/>
    </row>
    <row r="48" customFormat="false" ht="15" hidden="false" customHeight="false" outlineLevel="0" collapsed="false">
      <c r="A48" s="43"/>
      <c r="B48" s="43"/>
      <c r="C48" s="71" t="s">
        <v>1404</v>
      </c>
      <c r="E48" s="84"/>
    </row>
    <row r="49" customFormat="false" ht="15" hidden="false" customHeight="false" outlineLevel="0" collapsed="false">
      <c r="A49" s="43"/>
      <c r="B49" s="43"/>
      <c r="C49" s="71" t="s">
        <v>1407</v>
      </c>
      <c r="E49" s="84"/>
    </row>
    <row r="50" customFormat="false" ht="15" hidden="false" customHeight="false" outlineLevel="0" collapsed="false">
      <c r="A50" s="43"/>
      <c r="B50" s="43"/>
      <c r="C50" s="71" t="s">
        <v>1408</v>
      </c>
      <c r="E50" s="116"/>
    </row>
    <row r="51" customFormat="false" ht="15" hidden="false" customHeight="false" outlineLevel="0" collapsed="false">
      <c r="A51" s="43"/>
      <c r="B51" s="43"/>
      <c r="C51" s="71" t="s">
        <v>1409</v>
      </c>
      <c r="E51" s="84"/>
    </row>
    <row r="52" customFormat="false" ht="30" hidden="false" customHeight="false" outlineLevel="0" collapsed="false">
      <c r="A52" s="43"/>
      <c r="B52" s="43"/>
      <c r="C52" s="71" t="s">
        <v>1410</v>
      </c>
      <c r="E52" s="84"/>
    </row>
    <row r="53" customFormat="false" ht="30" hidden="false" customHeight="false" outlineLevel="0" collapsed="false">
      <c r="A53" s="43"/>
      <c r="B53" s="43"/>
      <c r="C53" s="71" t="s">
        <v>1414</v>
      </c>
      <c r="E53" s="116"/>
    </row>
    <row r="54" customFormat="false" ht="15" hidden="false" customHeight="false" outlineLevel="0" collapsed="false">
      <c r="A54" s="43"/>
      <c r="B54" s="43"/>
      <c r="C54" s="71" t="s">
        <v>1420</v>
      </c>
      <c r="E54" s="116"/>
    </row>
    <row r="55" customFormat="false" ht="15" hidden="false" customHeight="false" outlineLevel="0" collapsed="false">
      <c r="A55" s="43"/>
      <c r="B55" s="43"/>
      <c r="C55" s="71" t="s">
        <v>1424</v>
      </c>
      <c r="E55" s="116"/>
    </row>
    <row r="56" customFormat="false" ht="15" hidden="false" customHeight="false" outlineLevel="0" collapsed="false">
      <c r="A56" s="43"/>
      <c r="B56" s="43"/>
      <c r="C56" s="71"/>
      <c r="E56" s="116"/>
    </row>
    <row r="57" customFormat="false" ht="15" hidden="false" customHeight="true" outlineLevel="0" collapsed="false">
      <c r="A57" s="43" t="s">
        <v>1369</v>
      </c>
      <c r="B57" s="43" t="s">
        <v>1308</v>
      </c>
      <c r="C57" s="71" t="s">
        <v>1310</v>
      </c>
      <c r="E57" s="84"/>
    </row>
    <row r="58" customFormat="false" ht="15" hidden="false" customHeight="false" outlineLevel="0" collapsed="false">
      <c r="A58" s="43"/>
      <c r="B58" s="43"/>
      <c r="C58" s="71" t="s">
        <v>1311</v>
      </c>
    </row>
    <row r="59" customFormat="false" ht="15" hidden="false" customHeight="false" outlineLevel="0" collapsed="false">
      <c r="A59" s="43"/>
      <c r="B59" s="43"/>
      <c r="C59" s="71" t="s">
        <v>1316</v>
      </c>
    </row>
    <row r="60" customFormat="false" ht="15" hidden="false" customHeight="false" outlineLevel="0" collapsed="false">
      <c r="A60" s="43"/>
      <c r="B60" s="43"/>
      <c r="C60" s="71" t="s">
        <v>1321</v>
      </c>
    </row>
    <row r="61" customFormat="false" ht="15" hidden="false" customHeight="false" outlineLevel="0" collapsed="false">
      <c r="A61" s="43"/>
      <c r="B61" s="43"/>
      <c r="C61" s="71" t="s">
        <v>1322</v>
      </c>
    </row>
    <row r="62" customFormat="false" ht="15" hidden="false" customHeight="false" outlineLevel="0" collapsed="false">
      <c r="A62" s="43"/>
      <c r="B62" s="43"/>
      <c r="C62" s="71" t="s">
        <v>1326</v>
      </c>
    </row>
    <row r="63" customFormat="false" ht="15" hidden="false" customHeight="false" outlineLevel="0" collapsed="false">
      <c r="A63" s="43"/>
      <c r="B63" s="43"/>
      <c r="C63" s="71" t="s">
        <v>1329</v>
      </c>
    </row>
    <row r="64" customFormat="false" ht="15" hidden="false" customHeight="false" outlineLevel="0" collapsed="false">
      <c r="A64" s="43"/>
      <c r="B64" s="43"/>
      <c r="C64" s="71" t="s">
        <v>1330</v>
      </c>
    </row>
    <row r="65" customFormat="false" ht="15" hidden="false" customHeight="false" outlineLevel="0" collapsed="false">
      <c r="A65" s="43"/>
      <c r="B65" s="43"/>
      <c r="C65" s="71"/>
    </row>
    <row r="66" customFormat="false" ht="18" hidden="false" customHeight="true" outlineLevel="0" collapsed="false">
      <c r="A66" s="43" t="s">
        <v>1369</v>
      </c>
      <c r="B66" s="43" t="s">
        <v>1338</v>
      </c>
      <c r="C66" s="71" t="s">
        <v>1339</v>
      </c>
    </row>
    <row r="67" customFormat="false" ht="15" hidden="false" customHeight="false" outlineLevel="0" collapsed="false">
      <c r="A67" s="43"/>
      <c r="B67" s="43"/>
      <c r="C67" s="71"/>
    </row>
    <row r="68" customFormat="false" ht="18.75" hidden="false" customHeight="true" outlineLevel="0" collapsed="false">
      <c r="A68" s="43" t="s">
        <v>728</v>
      </c>
      <c r="B68" s="43" t="s">
        <v>543</v>
      </c>
      <c r="C68" s="71" t="s">
        <v>544</v>
      </c>
    </row>
    <row r="69" customFormat="false" ht="18.75" hidden="false" customHeight="true" outlineLevel="0" collapsed="false">
      <c r="A69" s="43"/>
      <c r="B69" s="43"/>
      <c r="C69" s="71"/>
    </row>
    <row r="70" customFormat="false" ht="18.75" hidden="false" customHeight="true" outlineLevel="0" collapsed="false">
      <c r="A70" s="43" t="s">
        <v>541</v>
      </c>
      <c r="B70" s="43" t="s">
        <v>543</v>
      </c>
      <c r="C70" s="43" t="s">
        <v>544</v>
      </c>
    </row>
    <row r="71" customFormat="false" ht="18.75" hidden="false" customHeight="true" outlineLevel="0" collapsed="false">
      <c r="A71" s="43"/>
      <c r="B71" s="43"/>
      <c r="C71" s="71"/>
    </row>
    <row r="72" customFormat="false" ht="18.75" hidden="false" customHeight="true" outlineLevel="0" collapsed="false">
      <c r="A72" s="43" t="s">
        <v>852</v>
      </c>
      <c r="B72" s="43" t="s">
        <v>543</v>
      </c>
      <c r="C72" s="43" t="s">
        <v>544</v>
      </c>
    </row>
    <row r="73" customFormat="false" ht="18.75" hidden="false" customHeight="true" outlineLevel="0" collapsed="false">
      <c r="A73" s="43"/>
      <c r="B73" s="43"/>
      <c r="C73" s="71"/>
    </row>
    <row r="74" customFormat="false" ht="16.5" hidden="false" customHeight="true" outlineLevel="0" collapsed="false">
      <c r="A74" s="43" t="s">
        <v>977</v>
      </c>
      <c r="B74" s="43" t="s">
        <v>889</v>
      </c>
      <c r="C74" s="71" t="s">
        <v>890</v>
      </c>
    </row>
    <row r="75" customFormat="false" ht="16.5" hidden="false" customHeight="true" outlineLevel="0" collapsed="false">
      <c r="A75" s="43"/>
      <c r="B75" s="43"/>
      <c r="C75" s="71"/>
    </row>
    <row r="76" customFormat="false" ht="16.5" hidden="false" customHeight="true" outlineLevel="0" collapsed="false">
      <c r="A76" s="43" t="s">
        <v>852</v>
      </c>
      <c r="B76" s="43" t="s">
        <v>889</v>
      </c>
      <c r="C76" s="71" t="s">
        <v>890</v>
      </c>
    </row>
    <row r="77" customFormat="false" ht="16.5" hidden="false" customHeight="true" outlineLevel="0" collapsed="false">
      <c r="A77" s="43"/>
      <c r="B77" s="43"/>
      <c r="C77" s="71"/>
    </row>
    <row r="78" customFormat="false" ht="16.5" hidden="false" customHeight="true" outlineLevel="0" collapsed="false">
      <c r="A78" s="43" t="s">
        <v>919</v>
      </c>
      <c r="B78" s="43" t="s">
        <v>889</v>
      </c>
      <c r="C78" s="43" t="s">
        <v>890</v>
      </c>
    </row>
    <row r="79" customFormat="false" ht="16.5" hidden="false" customHeight="true" outlineLevel="0" collapsed="false">
      <c r="A79" s="43"/>
      <c r="B79" s="43"/>
      <c r="C79" s="71"/>
    </row>
    <row r="80" customFormat="false" ht="30" hidden="false" customHeight="true" outlineLevel="0" collapsed="false">
      <c r="A80" s="43" t="s">
        <v>391</v>
      </c>
      <c r="B80" s="43" t="s">
        <v>237</v>
      </c>
      <c r="C80" s="71" t="s">
        <v>238</v>
      </c>
    </row>
    <row r="81" customFormat="false" ht="15" hidden="false" customHeight="false" outlineLevel="0" collapsed="false">
      <c r="A81" s="43"/>
      <c r="B81" s="43"/>
      <c r="C81" s="71" t="s">
        <v>239</v>
      </c>
    </row>
    <row r="82" customFormat="false" ht="15" hidden="false" customHeight="false" outlineLevel="0" collapsed="false">
      <c r="A82" s="43"/>
      <c r="B82" s="43"/>
      <c r="C82" s="71" t="s">
        <v>250</v>
      </c>
    </row>
    <row r="83" customFormat="false" ht="15" hidden="false" customHeight="false" outlineLevel="0" collapsed="false">
      <c r="A83" s="76"/>
    </row>
    <row r="84" customFormat="false" ht="15" hidden="false" customHeight="false" outlineLevel="0" collapsed="false">
      <c r="A84" s="76"/>
    </row>
    <row r="85" customFormat="false" ht="15" hidden="false" customHeight="false" outlineLevel="0" collapsed="false">
      <c r="A85" s="76"/>
    </row>
    <row r="86" customFormat="false" ht="15" hidden="false" customHeight="false" outlineLevel="0" collapsed="false">
      <c r="A86" s="76"/>
    </row>
    <row r="87" customFormat="false" ht="15" hidden="false" customHeight="false" outlineLevel="0" collapsed="false">
      <c r="A87" s="76"/>
    </row>
    <row r="88" customFormat="false" ht="15" hidden="false" customHeight="false" outlineLevel="0" collapsed="false">
      <c r="A88" s="76"/>
    </row>
    <row r="89" customFormat="false" ht="15" hidden="false" customHeight="false" outlineLevel="0" collapsed="false">
      <c r="A89" s="76"/>
    </row>
    <row r="90" customFormat="false" ht="10.5" hidden="false" customHeight="false" outlineLevel="0" collapsed="false">
      <c r="A90" s="73"/>
      <c r="B90" s="73"/>
      <c r="C90" s="73"/>
    </row>
    <row r="91" customFormat="false" ht="10.5" hidden="false" customHeight="false" outlineLevel="0" collapsed="false">
      <c r="A91" s="73"/>
      <c r="B91" s="73"/>
      <c r="C91" s="73"/>
    </row>
    <row r="92" customFormat="false" ht="15" hidden="false" customHeight="false" outlineLevel="0" collapsed="false">
      <c r="A92" s="76"/>
    </row>
    <row r="93" customFormat="false" ht="15" hidden="false" customHeight="false" outlineLevel="0" collapsed="false">
      <c r="A93" s="76"/>
    </row>
    <row r="94" customFormat="false" ht="15" hidden="false" customHeight="false" outlineLevel="0" collapsed="false">
      <c r="A94" s="76"/>
    </row>
    <row r="95" customFormat="false" ht="15" hidden="false" customHeight="false" outlineLevel="0" collapsed="false">
      <c r="A95" s="76"/>
    </row>
    <row r="96" customFormat="false" ht="15" hidden="false" customHeight="false" outlineLevel="0" collapsed="false">
      <c r="A96" s="76"/>
    </row>
    <row r="97" customFormat="false" ht="15" hidden="false" customHeight="false" outlineLevel="0" collapsed="false">
      <c r="A97" s="76"/>
    </row>
    <row r="98" customFormat="false" ht="15" hidden="false" customHeight="false" outlineLevel="0" collapsed="false">
      <c r="A98" s="76"/>
    </row>
    <row r="99" customFormat="false" ht="15" hidden="false" customHeight="false" outlineLevel="0" collapsed="false">
      <c r="A99" s="76"/>
    </row>
    <row r="100" customFormat="false" ht="15" hidden="false" customHeight="false" outlineLevel="0" collapsed="false">
      <c r="A100" s="76"/>
    </row>
    <row r="101" customFormat="false" ht="15" hidden="false" customHeight="false" outlineLevel="0" collapsed="false">
      <c r="A101" s="76"/>
    </row>
    <row r="102" customFormat="false" ht="15" hidden="false" customHeight="false" outlineLevel="0" collapsed="false">
      <c r="A102" s="76"/>
    </row>
    <row r="103" customFormat="false" ht="15" hidden="false" customHeight="false" outlineLevel="0" collapsed="false">
      <c r="A103" s="76"/>
    </row>
    <row r="104" customFormat="false" ht="15" hidden="false" customHeight="false" outlineLevel="0" collapsed="false">
      <c r="A104" s="76"/>
    </row>
    <row r="105" customFormat="false" ht="15" hidden="false" customHeight="false" outlineLevel="0" collapsed="false">
      <c r="A105" s="76"/>
    </row>
    <row r="106" customFormat="false" ht="15" hidden="false" customHeight="false" outlineLevel="0" collapsed="false">
      <c r="A106" s="76"/>
    </row>
    <row r="107" customFormat="false" ht="15" hidden="false" customHeight="false" outlineLevel="0" collapsed="false">
      <c r="A107" s="76"/>
    </row>
    <row r="108" customFormat="false" ht="15" hidden="false" customHeight="false" outlineLevel="0" collapsed="false">
      <c r="A108" s="76"/>
    </row>
    <row r="109" customFormat="false" ht="15" hidden="false" customHeight="false" outlineLevel="0" collapsed="false">
      <c r="A109" s="76"/>
    </row>
    <row r="110" customFormat="false" ht="15" hidden="false" customHeight="false" outlineLevel="0" collapsed="false">
      <c r="A110" s="76"/>
    </row>
    <row r="111" customFormat="false" ht="15" hidden="false" customHeight="false" outlineLevel="0" collapsed="false">
      <c r="A111" s="76"/>
    </row>
    <row r="112" customFormat="false" ht="15" hidden="false" customHeight="false" outlineLevel="0" collapsed="false">
      <c r="A112" s="76"/>
    </row>
    <row r="113" customFormat="false" ht="15" hidden="false" customHeight="false" outlineLevel="0" collapsed="false">
      <c r="A113" s="76"/>
    </row>
    <row r="114" customFormat="false" ht="15" hidden="false" customHeight="false" outlineLevel="0" collapsed="false">
      <c r="A114" s="76"/>
    </row>
    <row r="115" customFormat="false" ht="15" hidden="false" customHeight="false" outlineLevel="0" collapsed="false">
      <c r="A115" s="76"/>
    </row>
    <row r="116" customFormat="false" ht="15" hidden="false" customHeight="false" outlineLevel="0" collapsed="false">
      <c r="A116" s="76"/>
    </row>
    <row r="117" customFormat="false" ht="15" hidden="false" customHeight="false" outlineLevel="0" collapsed="false">
      <c r="A117" s="76"/>
    </row>
    <row r="118" customFormat="false" ht="15" hidden="false" customHeight="false" outlineLevel="0" collapsed="false">
      <c r="A118" s="76"/>
    </row>
    <row r="119" customFormat="false" ht="15" hidden="false" customHeight="false" outlineLevel="0" collapsed="false">
      <c r="A119" s="76"/>
    </row>
    <row r="120" customFormat="false" ht="15" hidden="false" customHeight="false" outlineLevel="0" collapsed="false">
      <c r="A120" s="76"/>
    </row>
    <row r="121" customFormat="false" ht="15" hidden="false" customHeight="false" outlineLevel="0" collapsed="false">
      <c r="A121" s="76"/>
    </row>
    <row r="122" customFormat="false" ht="15" hidden="false" customHeight="false" outlineLevel="0" collapsed="false">
      <c r="A122" s="76"/>
    </row>
    <row r="123" customFormat="false" ht="15" hidden="false" customHeight="false" outlineLevel="0" collapsed="false">
      <c r="A123" s="76"/>
    </row>
    <row r="124" customFormat="false" ht="15" hidden="false" customHeight="false" outlineLevel="0" collapsed="false">
      <c r="A124" s="76"/>
    </row>
    <row r="125" customFormat="false" ht="15" hidden="false" customHeight="false" outlineLevel="0" collapsed="false">
      <c r="A125" s="76"/>
    </row>
    <row r="126" customFormat="false" ht="15" hidden="false" customHeight="false" outlineLevel="0" collapsed="false">
      <c r="A126" s="76"/>
    </row>
    <row r="127" customFormat="false" ht="15" hidden="false" customHeight="false" outlineLevel="0" collapsed="false">
      <c r="A127" s="76"/>
    </row>
    <row r="128" customFormat="false" ht="15" hidden="false" customHeight="false" outlineLevel="0" collapsed="false">
      <c r="A128" s="76"/>
    </row>
    <row r="129" customFormat="false" ht="15" hidden="false" customHeight="false" outlineLevel="0" collapsed="false">
      <c r="A129" s="76"/>
    </row>
    <row r="130" customFormat="false" ht="15" hidden="false" customHeight="false" outlineLevel="0" collapsed="false">
      <c r="A130" s="76"/>
    </row>
    <row r="131" customFormat="false" ht="15" hidden="false" customHeight="false" outlineLevel="0" collapsed="false">
      <c r="A131" s="76"/>
    </row>
    <row r="132" customFormat="false" ht="15" hidden="false" customHeight="false" outlineLevel="0" collapsed="false">
      <c r="A132" s="76"/>
    </row>
    <row r="133" customFormat="false" ht="15" hidden="false" customHeight="false" outlineLevel="0" collapsed="false">
      <c r="A133" s="76"/>
    </row>
    <row r="134" customFormat="false" ht="15" hidden="false" customHeight="false" outlineLevel="0" collapsed="false">
      <c r="A134" s="76"/>
    </row>
    <row r="135" customFormat="false" ht="15" hidden="false" customHeight="false" outlineLevel="0" collapsed="false">
      <c r="A135" s="76"/>
    </row>
    <row r="136" customFormat="false" ht="15" hidden="false" customHeight="false" outlineLevel="0" collapsed="false">
      <c r="A136" s="76"/>
    </row>
    <row r="137" customFormat="false" ht="15" hidden="false" customHeight="false" outlineLevel="0" collapsed="false">
      <c r="A137" s="76"/>
    </row>
    <row r="138" customFormat="false" ht="15" hidden="false" customHeight="false" outlineLevel="0" collapsed="false">
      <c r="A138" s="76"/>
    </row>
    <row r="139" customFormat="false" ht="15" hidden="false" customHeight="false" outlineLevel="0" collapsed="false">
      <c r="A139" s="76"/>
    </row>
    <row r="140" customFormat="false" ht="15" hidden="false" customHeight="false" outlineLevel="0" collapsed="false">
      <c r="A140" s="76"/>
    </row>
    <row r="141" customFormat="false" ht="15" hidden="false" customHeight="false" outlineLevel="0" collapsed="false">
      <c r="A141" s="76"/>
    </row>
    <row r="142" customFormat="false" ht="15" hidden="false" customHeight="false" outlineLevel="0" collapsed="false">
      <c r="A142" s="76"/>
    </row>
    <row r="143" customFormat="false" ht="15" hidden="false" customHeight="false" outlineLevel="0" collapsed="false">
      <c r="A143" s="76"/>
    </row>
    <row r="144" customFormat="false" ht="15" hidden="false" customHeight="false" outlineLevel="0" collapsed="false">
      <c r="A144" s="76"/>
    </row>
    <row r="145" customFormat="false" ht="15" hidden="false" customHeight="false" outlineLevel="0" collapsed="false">
      <c r="A145" s="76"/>
    </row>
    <row r="146" customFormat="false" ht="15" hidden="false" customHeight="false" outlineLevel="0" collapsed="false">
      <c r="A146" s="76"/>
    </row>
    <row r="147" customFormat="false" ht="15" hidden="false" customHeight="false" outlineLevel="0" collapsed="false">
      <c r="A147" s="76"/>
    </row>
    <row r="148" customFormat="false" ht="15" hidden="false" customHeight="false" outlineLevel="0" collapsed="false">
      <c r="A148" s="76"/>
    </row>
    <row r="149" customFormat="false" ht="15" hidden="false" customHeight="false" outlineLevel="0" collapsed="false">
      <c r="A149" s="76"/>
    </row>
    <row r="150" customFormat="false" ht="15" hidden="false" customHeight="false" outlineLevel="0" collapsed="false">
      <c r="A150" s="76"/>
    </row>
    <row r="151" customFormat="false" ht="15" hidden="false" customHeight="false" outlineLevel="0" collapsed="false">
      <c r="A151" s="76"/>
    </row>
    <row r="152" customFormat="false" ht="15" hidden="false" customHeight="false" outlineLevel="0" collapsed="false">
      <c r="A152" s="76"/>
    </row>
    <row r="153" customFormat="false" ht="15" hidden="false" customHeight="false" outlineLevel="0" collapsed="false">
      <c r="A153" s="76"/>
    </row>
    <row r="154" customFormat="false" ht="15" hidden="false" customHeight="false" outlineLevel="0" collapsed="false">
      <c r="A154" s="76"/>
    </row>
    <row r="155" customFormat="false" ht="15" hidden="false" customHeight="false" outlineLevel="0" collapsed="false">
      <c r="A155" s="76"/>
    </row>
    <row r="156" customFormat="false" ht="15" hidden="false" customHeight="false" outlineLevel="0" collapsed="false">
      <c r="A156" s="76"/>
    </row>
    <row r="157" customFormat="false" ht="15" hidden="false" customHeight="false" outlineLevel="0" collapsed="false">
      <c r="A157" s="76"/>
    </row>
    <row r="158" customFormat="false" ht="15" hidden="false" customHeight="false" outlineLevel="0" collapsed="false">
      <c r="A158" s="76"/>
    </row>
    <row r="159" customFormat="false" ht="15" hidden="false" customHeight="false" outlineLevel="0" collapsed="false">
      <c r="A159" s="76"/>
    </row>
    <row r="160" customFormat="false" ht="15" hidden="false" customHeight="false" outlineLevel="0" collapsed="false">
      <c r="A160" s="76"/>
    </row>
    <row r="161" customFormat="false" ht="15" hidden="false" customHeight="false" outlineLevel="0" collapsed="false">
      <c r="A161" s="76"/>
    </row>
    <row r="162" customFormat="false" ht="15" hidden="false" customHeight="false" outlineLevel="0" collapsed="false">
      <c r="A162" s="76"/>
    </row>
    <row r="163" customFormat="false" ht="15" hidden="false" customHeight="false" outlineLevel="0" collapsed="false">
      <c r="A163" s="76"/>
    </row>
    <row r="164" customFormat="false" ht="15" hidden="false" customHeight="false" outlineLevel="0" collapsed="false">
      <c r="A164" s="76"/>
    </row>
    <row r="165" customFormat="false" ht="15" hidden="false" customHeight="false" outlineLevel="0" collapsed="false">
      <c r="A165" s="76"/>
    </row>
    <row r="166" customFormat="false" ht="15" hidden="false" customHeight="false" outlineLevel="0" collapsed="false">
      <c r="A166" s="76"/>
    </row>
    <row r="167" customFormat="false" ht="15" hidden="false" customHeight="false" outlineLevel="0" collapsed="false">
      <c r="A167" s="76"/>
    </row>
    <row r="168" customFormat="false" ht="15" hidden="false" customHeight="false" outlineLevel="0" collapsed="false">
      <c r="A168" s="76"/>
    </row>
    <row r="169" customFormat="false" ht="15" hidden="false" customHeight="false" outlineLevel="0" collapsed="false">
      <c r="A169" s="76"/>
    </row>
    <row r="170" customFormat="false" ht="15" hidden="false" customHeight="false" outlineLevel="0" collapsed="false">
      <c r="A170" s="76"/>
    </row>
    <row r="171" customFormat="false" ht="15" hidden="false" customHeight="false" outlineLevel="0" collapsed="false">
      <c r="A171" s="76"/>
    </row>
    <row r="172" customFormat="false" ht="15" hidden="false" customHeight="false" outlineLevel="0" collapsed="false">
      <c r="A172" s="76"/>
    </row>
    <row r="173" customFormat="false" ht="15" hidden="false" customHeight="false" outlineLevel="0" collapsed="false">
      <c r="A173" s="76"/>
    </row>
    <row r="174" customFormat="false" ht="15" hidden="false" customHeight="false" outlineLevel="0" collapsed="false">
      <c r="A174" s="76"/>
    </row>
    <row r="175" customFormat="false" ht="15" hidden="false" customHeight="false" outlineLevel="0" collapsed="false">
      <c r="A175" s="76"/>
    </row>
    <row r="176" customFormat="false" ht="15" hidden="false" customHeight="false" outlineLevel="0" collapsed="false">
      <c r="A176" s="76"/>
    </row>
    <row r="177" customFormat="false" ht="15" hidden="false" customHeight="false" outlineLevel="0" collapsed="false">
      <c r="A177" s="76"/>
    </row>
    <row r="178" customFormat="false" ht="15" hidden="false" customHeight="false" outlineLevel="0" collapsed="false">
      <c r="A178" s="76"/>
    </row>
    <row r="179" customFormat="false" ht="15" hidden="false" customHeight="false" outlineLevel="0" collapsed="false">
      <c r="A179" s="76"/>
    </row>
    <row r="180" customFormat="false" ht="15" hidden="false" customHeight="false" outlineLevel="0" collapsed="false">
      <c r="A180" s="76"/>
    </row>
    <row r="181" customFormat="false" ht="15" hidden="false" customHeight="false" outlineLevel="0" collapsed="false">
      <c r="A181" s="76"/>
    </row>
    <row r="182" customFormat="false" ht="15" hidden="false" customHeight="false" outlineLevel="0" collapsed="false">
      <c r="A182" s="76"/>
    </row>
    <row r="183" customFormat="false" ht="15" hidden="false" customHeight="false" outlineLevel="0" collapsed="false">
      <c r="A183" s="76"/>
    </row>
    <row r="184" customFormat="false" ht="15" hidden="false" customHeight="false" outlineLevel="0" collapsed="false">
      <c r="A184" s="76"/>
    </row>
    <row r="185" customFormat="false" ht="15" hidden="false" customHeight="false" outlineLevel="0" collapsed="false">
      <c r="A185" s="76"/>
    </row>
    <row r="186" customFormat="false" ht="15" hidden="false" customHeight="false" outlineLevel="0" collapsed="false">
      <c r="A186" s="76"/>
    </row>
    <row r="187" customFormat="false" ht="15" hidden="false" customHeight="false" outlineLevel="0" collapsed="false">
      <c r="A187" s="76"/>
    </row>
    <row r="188" customFormat="false" ht="15" hidden="false" customHeight="false" outlineLevel="0" collapsed="false">
      <c r="A188" s="76"/>
    </row>
    <row r="189" customFormat="false" ht="15" hidden="false" customHeight="false" outlineLevel="0" collapsed="false">
      <c r="A189" s="76"/>
    </row>
    <row r="190" customFormat="false" ht="15" hidden="false" customHeight="false" outlineLevel="0" collapsed="false">
      <c r="A190" s="76"/>
    </row>
    <row r="191" customFormat="false" ht="15" hidden="false" customHeight="false" outlineLevel="0" collapsed="false">
      <c r="A191" s="76"/>
    </row>
    <row r="192" customFormat="false" ht="15" hidden="false" customHeight="false" outlineLevel="0" collapsed="false">
      <c r="A192" s="76"/>
    </row>
    <row r="193" customFormat="false" ht="15" hidden="false" customHeight="false" outlineLevel="0" collapsed="false">
      <c r="A193" s="76"/>
    </row>
    <row r="194" customFormat="false" ht="15" hidden="false" customHeight="false" outlineLevel="0" collapsed="false">
      <c r="A194" s="76"/>
    </row>
    <row r="195" customFormat="false" ht="15" hidden="false" customHeight="false" outlineLevel="0" collapsed="false">
      <c r="A195" s="76"/>
    </row>
    <row r="196" customFormat="false" ht="15" hidden="false" customHeight="false" outlineLevel="0" collapsed="false">
      <c r="A196" s="76"/>
    </row>
    <row r="197" customFormat="false" ht="15" hidden="false" customHeight="false" outlineLevel="0" collapsed="false">
      <c r="A197" s="76"/>
    </row>
    <row r="198" customFormat="false" ht="15" hidden="false" customHeight="false" outlineLevel="0" collapsed="false">
      <c r="A198" s="76"/>
    </row>
    <row r="199" customFormat="false" ht="15" hidden="false" customHeight="false" outlineLevel="0" collapsed="false">
      <c r="A199" s="76"/>
    </row>
    <row r="200" customFormat="false" ht="15" hidden="false" customHeight="false" outlineLevel="0" collapsed="false">
      <c r="A200" s="76"/>
    </row>
    <row r="201" customFormat="false" ht="15" hidden="false" customHeight="false" outlineLevel="0" collapsed="false">
      <c r="A201" s="76"/>
    </row>
    <row r="202" customFormat="false" ht="15" hidden="false" customHeight="false" outlineLevel="0" collapsed="false">
      <c r="A202" s="76"/>
    </row>
    <row r="203" customFormat="false" ht="15" hidden="false" customHeight="false" outlineLevel="0" collapsed="false">
      <c r="A203" s="76"/>
    </row>
    <row r="204" customFormat="false" ht="15" hidden="false" customHeight="false" outlineLevel="0" collapsed="false">
      <c r="A204" s="76"/>
    </row>
    <row r="205" customFormat="false" ht="15" hidden="false" customHeight="false" outlineLevel="0" collapsed="false">
      <c r="A205" s="76"/>
    </row>
    <row r="206" customFormat="false" ht="15" hidden="false" customHeight="false" outlineLevel="0" collapsed="false">
      <c r="A206" s="76"/>
    </row>
    <row r="207" customFormat="false" ht="15" hidden="false" customHeight="false" outlineLevel="0" collapsed="false">
      <c r="A207" s="76"/>
    </row>
    <row r="208" customFormat="false" ht="15" hidden="false" customHeight="false" outlineLevel="0" collapsed="false">
      <c r="A208" s="76"/>
    </row>
    <row r="209" customFormat="false" ht="15" hidden="false" customHeight="false" outlineLevel="0" collapsed="false">
      <c r="A209" s="76"/>
    </row>
    <row r="210" customFormat="false" ht="15" hidden="false" customHeight="false" outlineLevel="0" collapsed="false">
      <c r="A210" s="76"/>
    </row>
    <row r="211" customFormat="false" ht="15" hidden="false" customHeight="false" outlineLevel="0" collapsed="false">
      <c r="A211" s="76"/>
    </row>
    <row r="212" customFormat="false" ht="15" hidden="false" customHeight="false" outlineLevel="0" collapsed="false">
      <c r="A212" s="76"/>
    </row>
    <row r="213" customFormat="false" ht="15" hidden="false" customHeight="false" outlineLevel="0" collapsed="false">
      <c r="A213" s="76"/>
    </row>
    <row r="214" customFormat="false" ht="15" hidden="false" customHeight="false" outlineLevel="0" collapsed="false">
      <c r="A214" s="76"/>
    </row>
    <row r="215" customFormat="false" ht="15" hidden="false" customHeight="false" outlineLevel="0" collapsed="false">
      <c r="A215" s="76"/>
    </row>
    <row r="216" customFormat="false" ht="15" hidden="false" customHeight="false" outlineLevel="0" collapsed="false">
      <c r="A216" s="76"/>
    </row>
    <row r="217" customFormat="false" ht="15" hidden="false" customHeight="false" outlineLevel="0" collapsed="false">
      <c r="A217" s="76"/>
    </row>
    <row r="218" customFormat="false" ht="15" hidden="false" customHeight="false" outlineLevel="0" collapsed="false">
      <c r="A218" s="76"/>
    </row>
    <row r="219" customFormat="false" ht="15" hidden="false" customHeight="false" outlineLevel="0" collapsed="false">
      <c r="A219" s="76"/>
    </row>
    <row r="220" customFormat="false" ht="15" hidden="false" customHeight="false" outlineLevel="0" collapsed="false">
      <c r="A220" s="76"/>
    </row>
    <row r="221" customFormat="false" ht="15" hidden="false" customHeight="false" outlineLevel="0" collapsed="false">
      <c r="A221" s="76"/>
    </row>
    <row r="222" customFormat="false" ht="15" hidden="false" customHeight="false" outlineLevel="0" collapsed="false">
      <c r="A222" s="76"/>
    </row>
    <row r="223" customFormat="false" ht="15" hidden="false" customHeight="false" outlineLevel="0" collapsed="false">
      <c r="A223" s="76"/>
    </row>
    <row r="224" customFormat="false" ht="15" hidden="false" customHeight="false" outlineLevel="0" collapsed="false">
      <c r="A224" s="76"/>
    </row>
    <row r="225" customFormat="false" ht="15" hidden="false" customHeight="false" outlineLevel="0" collapsed="false">
      <c r="A225" s="76"/>
    </row>
    <row r="226" customFormat="false" ht="15" hidden="false" customHeight="false" outlineLevel="0" collapsed="false">
      <c r="A226" s="76"/>
    </row>
    <row r="227" customFormat="false" ht="15" hidden="false" customHeight="false" outlineLevel="0" collapsed="false">
      <c r="A227" s="76"/>
    </row>
    <row r="228" customFormat="false" ht="15" hidden="false" customHeight="false" outlineLevel="0" collapsed="false">
      <c r="A228" s="76"/>
    </row>
    <row r="229" customFormat="false" ht="15" hidden="false" customHeight="false" outlineLevel="0" collapsed="false">
      <c r="A229" s="76"/>
    </row>
    <row r="230" customFormat="false" ht="15" hidden="false" customHeight="false" outlineLevel="0" collapsed="false">
      <c r="A230" s="76"/>
    </row>
    <row r="231" customFormat="false" ht="15" hidden="false" customHeight="false" outlineLevel="0" collapsed="false">
      <c r="A231" s="76"/>
    </row>
    <row r="232" customFormat="false" ht="15" hidden="false" customHeight="false" outlineLevel="0" collapsed="false">
      <c r="A232" s="76"/>
    </row>
    <row r="233" customFormat="false" ht="15" hidden="false" customHeight="false" outlineLevel="0" collapsed="false">
      <c r="A233" s="76"/>
    </row>
    <row r="234" customFormat="false" ht="15" hidden="false" customHeight="false" outlineLevel="0" collapsed="false">
      <c r="A234" s="76"/>
    </row>
    <row r="235" customFormat="false" ht="15" hidden="false" customHeight="false" outlineLevel="0" collapsed="false">
      <c r="A235" s="76"/>
    </row>
    <row r="236" customFormat="false" ht="15" hidden="false" customHeight="false" outlineLevel="0" collapsed="false">
      <c r="A236" s="76"/>
    </row>
    <row r="237" customFormat="false" ht="15" hidden="false" customHeight="false" outlineLevel="0" collapsed="false">
      <c r="A237" s="76"/>
    </row>
    <row r="238" customFormat="false" ht="15" hidden="false" customHeight="false" outlineLevel="0" collapsed="false">
      <c r="A238" s="76"/>
    </row>
    <row r="239" customFormat="false" ht="15" hidden="false" customHeight="false" outlineLevel="0" collapsed="false">
      <c r="A239" s="76"/>
    </row>
    <row r="240" customFormat="false" ht="15" hidden="false" customHeight="false" outlineLevel="0" collapsed="false">
      <c r="A240" s="76"/>
    </row>
    <row r="241" customFormat="false" ht="15" hidden="false" customHeight="false" outlineLevel="0" collapsed="false">
      <c r="A241" s="76"/>
    </row>
    <row r="242" customFormat="false" ht="15" hidden="false" customHeight="false" outlineLevel="0" collapsed="false">
      <c r="A242" s="76"/>
    </row>
    <row r="243" customFormat="false" ht="15" hidden="false" customHeight="false" outlineLevel="0" collapsed="false">
      <c r="A243" s="76"/>
    </row>
    <row r="244" customFormat="false" ht="15" hidden="false" customHeight="false" outlineLevel="0" collapsed="false">
      <c r="A244" s="76"/>
    </row>
    <row r="245" customFormat="false" ht="15" hidden="false" customHeight="false" outlineLevel="0" collapsed="false">
      <c r="A245" s="76"/>
    </row>
    <row r="246" customFormat="false" ht="15" hidden="false" customHeight="false" outlineLevel="0" collapsed="false">
      <c r="A246" s="76"/>
    </row>
    <row r="247" customFormat="false" ht="15" hidden="false" customHeight="false" outlineLevel="0" collapsed="false">
      <c r="A247" s="76"/>
    </row>
    <row r="248" customFormat="false" ht="15" hidden="false" customHeight="false" outlineLevel="0" collapsed="false">
      <c r="A248" s="76"/>
    </row>
    <row r="249" customFormat="false" ht="15" hidden="false" customHeight="false" outlineLevel="0" collapsed="false">
      <c r="A249" s="76"/>
    </row>
    <row r="250" customFormat="false" ht="15" hidden="false" customHeight="false" outlineLevel="0" collapsed="false">
      <c r="A250" s="76"/>
    </row>
    <row r="251" customFormat="false" ht="15" hidden="false" customHeight="false" outlineLevel="0" collapsed="false">
      <c r="A251" s="76"/>
    </row>
    <row r="252" customFormat="false" ht="15" hidden="false" customHeight="false" outlineLevel="0" collapsed="false">
      <c r="A252" s="76"/>
    </row>
    <row r="253" customFormat="false" ht="15" hidden="false" customHeight="false" outlineLevel="0" collapsed="false">
      <c r="A253" s="76"/>
    </row>
    <row r="254" customFormat="false" ht="15" hidden="false" customHeight="false" outlineLevel="0" collapsed="false">
      <c r="A254" s="76"/>
    </row>
    <row r="255" customFormat="false" ht="15" hidden="false" customHeight="false" outlineLevel="0" collapsed="false">
      <c r="A255" s="76"/>
    </row>
    <row r="256" customFormat="false" ht="15" hidden="false" customHeight="false" outlineLevel="0" collapsed="false">
      <c r="A256" s="76"/>
    </row>
    <row r="257" customFormat="false" ht="15" hidden="false" customHeight="false" outlineLevel="0" collapsed="false">
      <c r="A257" s="76"/>
    </row>
    <row r="258" customFormat="false" ht="15" hidden="false" customHeight="false" outlineLevel="0" collapsed="false">
      <c r="A258" s="76"/>
    </row>
    <row r="259" customFormat="false" ht="15" hidden="false" customHeight="false" outlineLevel="0" collapsed="false">
      <c r="A259" s="76"/>
    </row>
    <row r="260" customFormat="false" ht="15" hidden="false" customHeight="false" outlineLevel="0" collapsed="false">
      <c r="A260" s="76"/>
    </row>
    <row r="261" customFormat="false" ht="15" hidden="false" customHeight="false" outlineLevel="0" collapsed="false">
      <c r="A261" s="76"/>
    </row>
  </sheetData>
  <mergeCells count="6">
    <mergeCell ref="A47:A55"/>
    <mergeCell ref="B47:B55"/>
    <mergeCell ref="A57:A64"/>
    <mergeCell ref="B57:B64"/>
    <mergeCell ref="A80:A82"/>
    <mergeCell ref="B80:B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4" topLeftCell="A145" activePane="bottomLeft" state="frozen"/>
      <selection pane="topLeft" activeCell="C1" activeCellId="0" sqref="C1"/>
      <selection pane="bottomLeft" activeCell="D163" activeCellId="0" sqref="D163"/>
    </sheetView>
  </sheetViews>
  <sheetFormatPr defaultColWidth="9.13671875" defaultRowHeight="10.5" zeroHeight="false" outlineLevelRow="0" outlineLevelCol="0"/>
  <cols>
    <col collapsed="false" customWidth="true" hidden="false" outlineLevel="0" max="1" min="1" style="68" width="45.7"/>
    <col collapsed="false" customWidth="true" hidden="false" outlineLevel="0" max="2" min="2" style="72" width="38.85"/>
    <col collapsed="false" customWidth="true" hidden="false" outlineLevel="0" max="3" min="3" style="68" width="33.99"/>
    <col collapsed="false" customWidth="true" hidden="false" outlineLevel="0" max="4" min="4" style="68" width="71.7"/>
    <col collapsed="false" customWidth="true" hidden="false" outlineLevel="0" max="5" min="5" style="73" width="17.99"/>
    <col collapsed="false" customWidth="false" hidden="false" outlineLevel="0" max="257" min="6" style="73" width="9.14"/>
  </cols>
  <sheetData>
    <row r="1" customFormat="false" ht="15" hidden="false" customHeight="false" outlineLevel="0" collapsed="false">
      <c r="A1" s="54" t="s">
        <v>4145</v>
      </c>
    </row>
    <row r="4" customFormat="false" ht="22.5" hidden="false" customHeight="true" outlineLevel="0" collapsed="false">
      <c r="A4" s="61" t="s">
        <v>4142</v>
      </c>
      <c r="B4" s="74" t="s">
        <v>4143</v>
      </c>
      <c r="C4" s="61" t="s">
        <v>4146</v>
      </c>
      <c r="D4" s="61" t="s">
        <v>4147</v>
      </c>
    </row>
    <row r="5" customFormat="false" ht="15" hidden="false" customHeight="false" outlineLevel="0" collapsed="false">
      <c r="A5" s="19"/>
      <c r="B5" s="75"/>
      <c r="C5" s="19"/>
      <c r="D5" s="19"/>
      <c r="E5" s="76"/>
      <c r="F5" s="76"/>
    </row>
    <row r="6" customFormat="false" ht="15" hidden="false" customHeight="false" outlineLevel="0" collapsed="false">
      <c r="A6" s="19" t="s">
        <v>541</v>
      </c>
      <c r="B6" s="75" t="s">
        <v>547</v>
      </c>
      <c r="C6" s="19" t="s">
        <v>566</v>
      </c>
      <c r="D6" s="19" t="s">
        <v>567</v>
      </c>
      <c r="E6" s="76"/>
      <c r="F6" s="76"/>
    </row>
    <row r="7" customFormat="false" ht="15" hidden="false" customHeight="false" outlineLevel="0" collapsed="false">
      <c r="A7" s="19"/>
      <c r="B7" s="75"/>
      <c r="C7" s="19"/>
      <c r="D7" s="19" t="s">
        <v>568</v>
      </c>
      <c r="E7" s="76"/>
      <c r="F7" s="76"/>
    </row>
    <row r="8" customFormat="false" ht="15" hidden="false" customHeight="false" outlineLevel="0" collapsed="false">
      <c r="A8" s="19"/>
      <c r="B8" s="75"/>
      <c r="C8" s="19"/>
      <c r="D8" s="19"/>
      <c r="E8" s="76"/>
      <c r="F8" s="76"/>
    </row>
    <row r="9" customFormat="false" ht="15" hidden="false" customHeight="false" outlineLevel="0" collapsed="false">
      <c r="A9" s="19"/>
      <c r="B9" s="75"/>
      <c r="C9" s="19" t="s">
        <v>569</v>
      </c>
      <c r="D9" s="19" t="s">
        <v>570</v>
      </c>
      <c r="E9" s="76"/>
      <c r="F9" s="76"/>
    </row>
    <row r="10" customFormat="false" ht="15" hidden="false" customHeight="false" outlineLevel="0" collapsed="false">
      <c r="A10" s="19"/>
      <c r="B10" s="75"/>
      <c r="C10" s="19"/>
      <c r="D10" s="19" t="s">
        <v>571</v>
      </c>
      <c r="E10" s="76"/>
      <c r="F10" s="76"/>
    </row>
    <row r="11" customFormat="false" ht="15" hidden="false" customHeight="false" outlineLevel="0" collapsed="false">
      <c r="A11" s="19"/>
      <c r="B11" s="75"/>
      <c r="C11" s="19"/>
      <c r="D11" s="19" t="s">
        <v>572</v>
      </c>
      <c r="E11" s="76"/>
      <c r="F11" s="76"/>
    </row>
    <row r="12" customFormat="false" ht="15" hidden="false" customHeight="false" outlineLevel="0" collapsed="false">
      <c r="A12" s="19"/>
      <c r="B12" s="75"/>
      <c r="C12" s="19"/>
      <c r="D12" s="19"/>
      <c r="E12" s="76"/>
      <c r="F12" s="76"/>
    </row>
    <row r="13" customFormat="false" ht="15" hidden="false" customHeight="false" outlineLevel="0" collapsed="false">
      <c r="A13" s="19"/>
      <c r="B13" s="75"/>
      <c r="C13" s="19" t="s">
        <v>581</v>
      </c>
      <c r="D13" s="19" t="s">
        <v>582</v>
      </c>
      <c r="E13" s="76"/>
      <c r="F13" s="76"/>
    </row>
    <row r="14" customFormat="false" ht="15" hidden="false" customHeight="false" outlineLevel="0" collapsed="false">
      <c r="A14" s="19"/>
      <c r="B14" s="75"/>
      <c r="C14" s="19"/>
      <c r="D14" s="19" t="s">
        <v>583</v>
      </c>
      <c r="E14" s="76"/>
      <c r="F14" s="76"/>
    </row>
    <row r="15" customFormat="false" ht="15" hidden="false" customHeight="false" outlineLevel="0" collapsed="false">
      <c r="A15" s="19"/>
      <c r="B15" s="75"/>
      <c r="C15" s="19"/>
      <c r="D15" s="19" t="s">
        <v>584</v>
      </c>
      <c r="E15" s="76"/>
      <c r="F15" s="76"/>
    </row>
    <row r="16" customFormat="false" ht="15" hidden="false" customHeight="false" outlineLevel="0" collapsed="false">
      <c r="A16" s="19"/>
      <c r="B16" s="75"/>
      <c r="C16" s="19"/>
      <c r="D16" s="19" t="s">
        <v>585</v>
      </c>
      <c r="E16" s="76"/>
      <c r="F16" s="76"/>
    </row>
    <row r="17" customFormat="false" ht="15" hidden="false" customHeight="false" outlineLevel="0" collapsed="false">
      <c r="A17" s="19"/>
      <c r="B17" s="75"/>
      <c r="C17" s="19"/>
      <c r="D17" s="19"/>
      <c r="E17" s="76"/>
      <c r="F17" s="76"/>
    </row>
    <row r="18" customFormat="false" ht="15" hidden="false" customHeight="false" outlineLevel="0" collapsed="false">
      <c r="A18" s="19"/>
      <c r="B18" s="75"/>
      <c r="C18" s="19" t="s">
        <v>597</v>
      </c>
      <c r="D18" s="19" t="s">
        <v>598</v>
      </c>
      <c r="E18" s="76"/>
      <c r="F18" s="76"/>
    </row>
    <row r="19" customFormat="false" ht="15" hidden="false" customHeight="false" outlineLevel="0" collapsed="false">
      <c r="A19" s="19"/>
      <c r="B19" s="75"/>
      <c r="C19" s="19"/>
      <c r="D19" s="19" t="s">
        <v>601</v>
      </c>
      <c r="E19" s="76"/>
      <c r="F19" s="76"/>
    </row>
    <row r="20" customFormat="false" ht="15" hidden="false" customHeight="false" outlineLevel="0" collapsed="false">
      <c r="A20" s="19"/>
      <c r="B20" s="75"/>
      <c r="C20" s="19"/>
      <c r="D20" s="19"/>
      <c r="E20" s="76"/>
      <c r="F20" s="76"/>
    </row>
    <row r="21" customFormat="false" ht="15" hidden="false" customHeight="false" outlineLevel="0" collapsed="false">
      <c r="A21" s="19"/>
      <c r="B21" s="75"/>
      <c r="C21" s="19" t="s">
        <v>598</v>
      </c>
      <c r="D21" s="19" t="s">
        <v>599</v>
      </c>
      <c r="E21" s="76"/>
      <c r="F21" s="76"/>
    </row>
    <row r="22" customFormat="false" ht="15" hidden="false" customHeight="false" outlineLevel="0" collapsed="false">
      <c r="A22" s="19"/>
      <c r="B22" s="75"/>
      <c r="C22" s="19"/>
      <c r="D22" s="19" t="s">
        <v>600</v>
      </c>
      <c r="E22" s="76"/>
      <c r="F22" s="76"/>
    </row>
    <row r="23" customFormat="false" ht="15" hidden="false" customHeight="false" outlineLevel="0" collapsed="false">
      <c r="A23" s="19"/>
      <c r="B23" s="75"/>
      <c r="C23" s="19"/>
      <c r="D23" s="19"/>
      <c r="E23" s="76"/>
      <c r="F23" s="76"/>
    </row>
    <row r="24" customFormat="false" ht="15" hidden="false" customHeight="false" outlineLevel="0" collapsed="false">
      <c r="A24" s="77" t="s">
        <v>947</v>
      </c>
      <c r="B24" s="10" t="s">
        <v>949</v>
      </c>
      <c r="C24" s="77" t="s">
        <v>959</v>
      </c>
      <c r="D24" s="19" t="s">
        <v>960</v>
      </c>
      <c r="E24" s="76"/>
      <c r="F24" s="76"/>
    </row>
    <row r="25" customFormat="false" ht="15" hidden="false" customHeight="false" outlineLevel="0" collapsed="false">
      <c r="A25" s="77"/>
      <c r="B25" s="10"/>
      <c r="C25" s="77"/>
      <c r="D25" s="19" t="s">
        <v>961</v>
      </c>
      <c r="E25" s="76"/>
      <c r="F25" s="76"/>
    </row>
    <row r="26" customFormat="false" ht="15" hidden="false" customHeight="false" outlineLevel="0" collapsed="false">
      <c r="A26" s="77"/>
      <c r="B26" s="10"/>
      <c r="C26" s="77"/>
      <c r="D26" s="19" t="s">
        <v>962</v>
      </c>
      <c r="E26" s="76"/>
      <c r="F26" s="76"/>
    </row>
    <row r="27" customFormat="false" ht="15" hidden="false" customHeight="false" outlineLevel="0" collapsed="false">
      <c r="A27" s="19"/>
      <c r="B27" s="10"/>
      <c r="C27" s="77"/>
      <c r="D27" s="19"/>
      <c r="E27" s="76"/>
      <c r="F27" s="76"/>
    </row>
    <row r="28" customFormat="false" ht="15" hidden="false" customHeight="false" outlineLevel="0" collapsed="false">
      <c r="A28" s="77" t="s">
        <v>1306</v>
      </c>
      <c r="B28" s="10" t="s">
        <v>1308</v>
      </c>
      <c r="C28" s="19" t="s">
        <v>1311</v>
      </c>
      <c r="D28" s="19" t="s">
        <v>1312</v>
      </c>
      <c r="E28" s="76"/>
      <c r="F28" s="76"/>
    </row>
    <row r="29" customFormat="false" ht="15" hidden="false" customHeight="false" outlineLevel="0" collapsed="false">
      <c r="A29" s="77"/>
      <c r="B29" s="10"/>
      <c r="C29" s="19"/>
      <c r="D29" s="19" t="s">
        <v>1313</v>
      </c>
      <c r="E29" s="76"/>
      <c r="F29" s="76"/>
    </row>
    <row r="30" customFormat="false" ht="15" hidden="false" customHeight="false" outlineLevel="0" collapsed="false">
      <c r="A30" s="77"/>
      <c r="B30" s="10"/>
      <c r="C30" s="19"/>
      <c r="D30" s="19" t="s">
        <v>1314</v>
      </c>
      <c r="E30" s="76"/>
      <c r="F30" s="76"/>
    </row>
    <row r="31" customFormat="false" ht="15" hidden="false" customHeight="false" outlineLevel="0" collapsed="false">
      <c r="A31" s="77"/>
      <c r="B31" s="10"/>
      <c r="C31" s="19"/>
      <c r="D31" s="19" t="s">
        <v>1315</v>
      </c>
      <c r="E31" s="76"/>
      <c r="F31" s="76"/>
    </row>
    <row r="32" customFormat="false" ht="15" hidden="false" customHeight="false" outlineLevel="0" collapsed="false">
      <c r="A32" s="77"/>
      <c r="B32" s="10"/>
      <c r="C32" s="19"/>
      <c r="D32" s="19"/>
      <c r="E32" s="76"/>
      <c r="F32" s="76"/>
    </row>
    <row r="33" customFormat="false" ht="15" hidden="false" customHeight="false" outlineLevel="0" collapsed="false">
      <c r="A33" s="77"/>
      <c r="B33" s="10"/>
      <c r="C33" s="19" t="s">
        <v>1316</v>
      </c>
      <c r="D33" s="19" t="s">
        <v>1317</v>
      </c>
      <c r="E33" s="76"/>
      <c r="F33" s="76"/>
    </row>
    <row r="34" customFormat="false" ht="15" hidden="false" customHeight="false" outlineLevel="0" collapsed="false">
      <c r="A34" s="77"/>
      <c r="B34" s="10"/>
      <c r="C34" s="19"/>
      <c r="D34" s="19" t="s">
        <v>1318</v>
      </c>
      <c r="E34" s="76"/>
      <c r="F34" s="76"/>
    </row>
    <row r="35" customFormat="false" ht="15" hidden="false" customHeight="false" outlineLevel="0" collapsed="false">
      <c r="A35" s="77"/>
      <c r="B35" s="10"/>
      <c r="C35" s="19"/>
      <c r="D35" s="19" t="s">
        <v>1319</v>
      </c>
      <c r="E35" s="76"/>
      <c r="F35" s="76"/>
    </row>
    <row r="36" customFormat="false" ht="15" hidden="false" customHeight="false" outlineLevel="0" collapsed="false">
      <c r="A36" s="77"/>
      <c r="B36" s="10"/>
      <c r="C36" s="19"/>
      <c r="D36" s="19" t="s">
        <v>1320</v>
      </c>
      <c r="E36" s="76"/>
      <c r="F36" s="76"/>
    </row>
    <row r="37" customFormat="false" ht="15" hidden="false" customHeight="false" outlineLevel="0" collapsed="false">
      <c r="A37" s="77"/>
      <c r="B37" s="10"/>
      <c r="C37" s="19"/>
      <c r="D37" s="19"/>
      <c r="E37" s="76"/>
      <c r="F37" s="76"/>
    </row>
    <row r="38" customFormat="false" ht="15" hidden="false" customHeight="false" outlineLevel="0" collapsed="false">
      <c r="A38" s="77"/>
      <c r="B38" s="10"/>
      <c r="C38" s="19" t="s">
        <v>1322</v>
      </c>
      <c r="D38" s="19" t="s">
        <v>1323</v>
      </c>
      <c r="E38" s="76"/>
      <c r="F38" s="76"/>
    </row>
    <row r="39" customFormat="false" ht="15" hidden="false" customHeight="false" outlineLevel="0" collapsed="false">
      <c r="A39" s="77"/>
      <c r="B39" s="10"/>
      <c r="C39" s="19"/>
      <c r="D39" s="19" t="s">
        <v>1324</v>
      </c>
      <c r="E39" s="76"/>
      <c r="F39" s="76"/>
    </row>
    <row r="40" customFormat="false" ht="15" hidden="false" customHeight="false" outlineLevel="0" collapsed="false">
      <c r="A40" s="77"/>
      <c r="B40" s="10"/>
      <c r="C40" s="19"/>
      <c r="D40" s="19" t="s">
        <v>1325</v>
      </c>
      <c r="E40" s="76"/>
      <c r="F40" s="76"/>
    </row>
    <row r="41" customFormat="false" ht="15" hidden="false" customHeight="false" outlineLevel="0" collapsed="false">
      <c r="A41" s="77"/>
      <c r="B41" s="10"/>
      <c r="C41" s="19"/>
      <c r="D41" s="19"/>
      <c r="E41" s="76"/>
      <c r="F41" s="76"/>
    </row>
    <row r="42" customFormat="false" ht="15" hidden="false" customHeight="false" outlineLevel="0" collapsed="false">
      <c r="A42" s="77"/>
      <c r="B42" s="10"/>
      <c r="C42" s="19" t="s">
        <v>1326</v>
      </c>
      <c r="D42" s="19" t="s">
        <v>1327</v>
      </c>
      <c r="E42" s="76"/>
      <c r="F42" s="76"/>
    </row>
    <row r="43" customFormat="false" ht="15" hidden="false" customHeight="false" outlineLevel="0" collapsed="false">
      <c r="A43" s="77"/>
      <c r="B43" s="10"/>
      <c r="C43" s="19"/>
      <c r="D43" s="78" t="s">
        <v>1328</v>
      </c>
      <c r="E43" s="76" t="s">
        <v>4416</v>
      </c>
      <c r="F43" s="76"/>
    </row>
    <row r="44" customFormat="false" ht="15" hidden="false" customHeight="false" outlineLevel="0" collapsed="false">
      <c r="A44" s="77"/>
      <c r="B44" s="10"/>
      <c r="C44" s="19"/>
      <c r="D44" s="19"/>
      <c r="E44" s="76"/>
      <c r="F44" s="76"/>
    </row>
    <row r="45" customFormat="false" ht="15" hidden="false" customHeight="false" outlineLevel="0" collapsed="false">
      <c r="A45" s="79" t="s">
        <v>1396</v>
      </c>
      <c r="B45" s="80" t="s">
        <v>1398</v>
      </c>
      <c r="C45" s="79" t="s">
        <v>1400</v>
      </c>
      <c r="D45" s="79" t="s">
        <v>1401</v>
      </c>
      <c r="E45" s="76"/>
      <c r="F45" s="76"/>
    </row>
    <row r="46" customFormat="false" ht="15" hidden="false" customHeight="false" outlineLevel="0" collapsed="false">
      <c r="A46" s="79"/>
      <c r="B46" s="80"/>
      <c r="C46" s="79"/>
      <c r="D46" s="79" t="s">
        <v>1402</v>
      </c>
      <c r="E46" s="76"/>
      <c r="F46" s="76"/>
    </row>
    <row r="47" customFormat="false" ht="15" hidden="false" customHeight="false" outlineLevel="0" collapsed="false">
      <c r="A47" s="79"/>
      <c r="B47" s="80"/>
      <c r="C47" s="19"/>
      <c r="D47" s="79"/>
      <c r="E47" s="76"/>
      <c r="F47" s="76"/>
    </row>
    <row r="48" customFormat="false" ht="15" hidden="false" customHeight="false" outlineLevel="0" collapsed="false">
      <c r="A48" s="79"/>
      <c r="B48" s="80"/>
      <c r="C48" s="79" t="s">
        <v>1404</v>
      </c>
      <c r="D48" s="79" t="s">
        <v>1405</v>
      </c>
      <c r="E48" s="76"/>
      <c r="F48" s="76"/>
    </row>
    <row r="49" customFormat="false" ht="15" hidden="false" customHeight="false" outlineLevel="0" collapsed="false">
      <c r="A49" s="79"/>
      <c r="B49" s="80"/>
      <c r="C49" s="79"/>
      <c r="D49" s="79" t="s">
        <v>1406</v>
      </c>
      <c r="E49" s="76"/>
      <c r="F49" s="76"/>
    </row>
    <row r="50" customFormat="false" ht="15" hidden="false" customHeight="false" outlineLevel="0" collapsed="false">
      <c r="A50" s="79"/>
      <c r="B50" s="80"/>
      <c r="C50" s="19"/>
      <c r="D50" s="79"/>
      <c r="E50" s="76"/>
      <c r="F50" s="76"/>
    </row>
    <row r="51" customFormat="false" ht="15" hidden="false" customHeight="false" outlineLevel="0" collapsed="false">
      <c r="A51" s="79"/>
      <c r="B51" s="80"/>
      <c r="C51" s="79" t="s">
        <v>1410</v>
      </c>
      <c r="D51" s="79" t="s">
        <v>1411</v>
      </c>
      <c r="E51" s="76"/>
      <c r="F51" s="76"/>
    </row>
    <row r="52" customFormat="false" ht="15" hidden="false" customHeight="false" outlineLevel="0" collapsed="false">
      <c r="A52" s="79"/>
      <c r="B52" s="80"/>
      <c r="C52" s="79"/>
      <c r="D52" s="79" t="s">
        <v>1412</v>
      </c>
      <c r="E52" s="76"/>
      <c r="F52" s="76"/>
    </row>
    <row r="53" customFormat="false" ht="15" hidden="false" customHeight="false" outlineLevel="0" collapsed="false">
      <c r="A53" s="79"/>
      <c r="B53" s="80"/>
      <c r="C53" s="79"/>
      <c r="D53" s="79" t="s">
        <v>1413</v>
      </c>
      <c r="E53" s="76"/>
      <c r="F53" s="76"/>
    </row>
    <row r="54" customFormat="false" ht="15" hidden="false" customHeight="false" outlineLevel="0" collapsed="false">
      <c r="A54" s="79"/>
      <c r="B54" s="80"/>
      <c r="C54" s="79"/>
      <c r="D54" s="79" t="s">
        <v>1433</v>
      </c>
      <c r="E54" s="76"/>
      <c r="F54" s="76"/>
    </row>
    <row r="55" customFormat="false" ht="15" hidden="false" customHeight="false" outlineLevel="0" collapsed="false">
      <c r="A55" s="79"/>
      <c r="B55" s="80"/>
      <c r="C55" s="19"/>
      <c r="D55" s="79"/>
      <c r="E55" s="76"/>
      <c r="F55" s="76"/>
    </row>
    <row r="56" customFormat="false" ht="15" hidden="false" customHeight="false" outlineLevel="0" collapsed="false">
      <c r="A56" s="79"/>
      <c r="B56" s="80"/>
      <c r="C56" s="79" t="s">
        <v>1414</v>
      </c>
      <c r="D56" s="79" t="s">
        <v>1415</v>
      </c>
      <c r="E56" s="76"/>
      <c r="F56" s="76"/>
    </row>
    <row r="57" customFormat="false" ht="15" hidden="false" customHeight="false" outlineLevel="0" collapsed="false">
      <c r="A57" s="79"/>
      <c r="B57" s="80"/>
      <c r="C57" s="79"/>
      <c r="D57" s="79" t="s">
        <v>1416</v>
      </c>
      <c r="E57" s="76"/>
      <c r="F57" s="76"/>
    </row>
    <row r="58" customFormat="false" ht="15" hidden="false" customHeight="false" outlineLevel="0" collapsed="false">
      <c r="A58" s="79"/>
      <c r="B58" s="80"/>
      <c r="C58" s="79"/>
      <c r="D58" s="79" t="s">
        <v>1417</v>
      </c>
      <c r="E58" s="76"/>
      <c r="F58" s="76"/>
    </row>
    <row r="59" customFormat="false" ht="15" hidden="false" customHeight="false" outlineLevel="0" collapsed="false">
      <c r="A59" s="79"/>
      <c r="B59" s="80"/>
      <c r="C59" s="79"/>
      <c r="D59" s="79" t="s">
        <v>1418</v>
      </c>
      <c r="E59" s="76"/>
      <c r="F59" s="76"/>
    </row>
    <row r="60" customFormat="false" ht="15" hidden="false" customHeight="false" outlineLevel="0" collapsed="false">
      <c r="A60" s="79"/>
      <c r="B60" s="80"/>
      <c r="C60" s="79"/>
      <c r="D60" s="79" t="s">
        <v>1419</v>
      </c>
      <c r="E60" s="76"/>
      <c r="F60" s="76"/>
    </row>
    <row r="61" customFormat="false" ht="15" hidden="false" customHeight="false" outlineLevel="0" collapsed="false">
      <c r="A61" s="79"/>
      <c r="B61" s="80"/>
      <c r="C61" s="79"/>
      <c r="D61" s="79"/>
      <c r="E61" s="76"/>
      <c r="F61" s="76"/>
    </row>
    <row r="62" customFormat="false" ht="15" hidden="false" customHeight="false" outlineLevel="0" collapsed="false">
      <c r="A62" s="79"/>
      <c r="B62" s="80"/>
      <c r="C62" s="79" t="s">
        <v>1420</v>
      </c>
      <c r="D62" s="79" t="s">
        <v>1421</v>
      </c>
      <c r="E62" s="76"/>
      <c r="F62" s="76"/>
    </row>
    <row r="63" customFormat="false" ht="15" hidden="false" customHeight="false" outlineLevel="0" collapsed="false">
      <c r="A63" s="79"/>
      <c r="B63" s="80"/>
      <c r="C63" s="79"/>
      <c r="D63" s="79" t="s">
        <v>1422</v>
      </c>
      <c r="E63" s="76"/>
      <c r="F63" s="76"/>
    </row>
    <row r="64" customFormat="false" ht="15" hidden="false" customHeight="false" outlineLevel="0" collapsed="false">
      <c r="A64" s="79"/>
      <c r="B64" s="80"/>
      <c r="C64" s="79"/>
      <c r="D64" s="79" t="s">
        <v>1423</v>
      </c>
      <c r="E64" s="76"/>
      <c r="F64" s="76"/>
    </row>
    <row r="65" customFormat="false" ht="15" hidden="false" customHeight="false" outlineLevel="0" collapsed="false">
      <c r="A65" s="79"/>
      <c r="B65" s="80"/>
      <c r="C65" s="19"/>
      <c r="D65" s="79"/>
      <c r="E65" s="76"/>
      <c r="F65" s="76"/>
    </row>
    <row r="66" customFormat="false" ht="15" hidden="false" customHeight="false" outlineLevel="0" collapsed="false">
      <c r="A66" s="79"/>
      <c r="B66" s="80"/>
      <c r="C66" s="79" t="s">
        <v>1424</v>
      </c>
      <c r="D66" s="79" t="s">
        <v>1425</v>
      </c>
      <c r="E66" s="76"/>
      <c r="F66" s="76"/>
    </row>
    <row r="67" customFormat="false" ht="15" hidden="false" customHeight="false" outlineLevel="0" collapsed="false">
      <c r="A67" s="79"/>
      <c r="B67" s="80"/>
      <c r="C67" s="79"/>
      <c r="D67" s="79" t="s">
        <v>1426</v>
      </c>
      <c r="E67" s="76"/>
      <c r="F67" s="76"/>
    </row>
    <row r="68" customFormat="false" ht="15" hidden="false" customHeight="false" outlineLevel="0" collapsed="false">
      <c r="A68" s="79"/>
      <c r="B68" s="80"/>
      <c r="C68" s="79"/>
      <c r="D68" s="79" t="s">
        <v>1427</v>
      </c>
      <c r="E68" s="76"/>
      <c r="F68" s="76"/>
    </row>
    <row r="69" customFormat="false" ht="15" hidden="false" customHeight="false" outlineLevel="0" collapsed="false">
      <c r="A69" s="81"/>
      <c r="B69" s="82"/>
      <c r="C69" s="83"/>
      <c r="D69" s="84"/>
      <c r="E69" s="76"/>
      <c r="F69" s="76"/>
    </row>
    <row r="70" customFormat="false" ht="15" hidden="false" customHeight="false" outlineLevel="0" collapsed="false">
      <c r="A70" s="77" t="s">
        <v>1822</v>
      </c>
      <c r="B70" s="10" t="s">
        <v>1823</v>
      </c>
      <c r="C70" s="77" t="s">
        <v>1824</v>
      </c>
      <c r="D70" s="77" t="s">
        <v>1825</v>
      </c>
      <c r="E70" s="76"/>
      <c r="F70" s="76"/>
    </row>
    <row r="71" customFormat="false" ht="15" hidden="false" customHeight="false" outlineLevel="0" collapsed="false">
      <c r="A71" s="77"/>
      <c r="B71" s="10"/>
      <c r="C71" s="77"/>
      <c r="D71" s="77" t="s">
        <v>1826</v>
      </c>
      <c r="E71" s="76"/>
      <c r="F71" s="76"/>
    </row>
    <row r="72" customFormat="false" ht="15" hidden="false" customHeight="false" outlineLevel="0" collapsed="false">
      <c r="A72" s="19"/>
      <c r="B72" s="10"/>
      <c r="C72" s="77"/>
      <c r="D72" s="77"/>
      <c r="E72" s="76"/>
      <c r="F72" s="76"/>
    </row>
    <row r="73" customFormat="false" ht="15" hidden="false" customHeight="false" outlineLevel="0" collapsed="false">
      <c r="A73" s="77" t="s">
        <v>3151</v>
      </c>
      <c r="B73" s="10" t="s">
        <v>3152</v>
      </c>
      <c r="C73" s="77" t="s">
        <v>2878</v>
      </c>
      <c r="D73" s="77" t="s">
        <v>2879</v>
      </c>
      <c r="E73" s="76"/>
      <c r="F73" s="76"/>
    </row>
    <row r="74" customFormat="false" ht="15" hidden="false" customHeight="false" outlineLevel="0" collapsed="false">
      <c r="A74" s="77"/>
      <c r="B74" s="10"/>
      <c r="C74" s="77"/>
      <c r="D74" s="77" t="s">
        <v>2880</v>
      </c>
      <c r="E74" s="76"/>
      <c r="F74" s="76"/>
    </row>
    <row r="75" customFormat="false" ht="15" hidden="false" customHeight="false" outlineLevel="0" collapsed="false">
      <c r="A75" s="77"/>
      <c r="B75" s="10"/>
      <c r="C75" s="77"/>
      <c r="D75" s="77" t="s">
        <v>2881</v>
      </c>
      <c r="E75" s="76"/>
      <c r="F75" s="76"/>
    </row>
    <row r="76" customFormat="false" ht="15" hidden="false" customHeight="false" outlineLevel="0" collapsed="false">
      <c r="A76" s="77"/>
      <c r="B76" s="10"/>
      <c r="C76" s="77"/>
      <c r="D76" s="77" t="s">
        <v>2882</v>
      </c>
      <c r="E76" s="76"/>
      <c r="F76" s="76"/>
    </row>
    <row r="77" customFormat="false" ht="15" hidden="false" customHeight="false" outlineLevel="0" collapsed="false">
      <c r="A77" s="77"/>
      <c r="B77" s="10"/>
      <c r="C77" s="77"/>
      <c r="D77" s="77" t="s">
        <v>2883</v>
      </c>
      <c r="E77" s="76"/>
      <c r="F77" s="76"/>
    </row>
    <row r="78" customFormat="false" ht="15" hidden="false" customHeight="false" outlineLevel="0" collapsed="false">
      <c r="A78" s="77"/>
      <c r="B78" s="10"/>
      <c r="C78" s="77"/>
      <c r="D78" s="77" t="s">
        <v>2884</v>
      </c>
      <c r="E78" s="76"/>
      <c r="F78" s="76"/>
    </row>
    <row r="79" customFormat="false" ht="15" hidden="false" customHeight="false" outlineLevel="0" collapsed="false">
      <c r="A79" s="77"/>
      <c r="B79" s="10"/>
      <c r="C79" s="77"/>
      <c r="D79" s="77" t="s">
        <v>2885</v>
      </c>
      <c r="E79" s="76"/>
      <c r="F79" s="76"/>
    </row>
    <row r="80" customFormat="false" ht="15" hidden="false" customHeight="false" outlineLevel="0" collapsed="false">
      <c r="A80" s="77"/>
      <c r="B80" s="10"/>
      <c r="C80" s="77"/>
      <c r="D80" s="77" t="s">
        <v>2886</v>
      </c>
      <c r="E80" s="76"/>
      <c r="F80" s="76"/>
    </row>
    <row r="81" customFormat="false" ht="15" hidden="false" customHeight="false" outlineLevel="0" collapsed="false">
      <c r="A81" s="77"/>
      <c r="B81" s="10"/>
      <c r="C81" s="77"/>
      <c r="D81" s="77" t="s">
        <v>2887</v>
      </c>
      <c r="E81" s="76"/>
      <c r="F81" s="76"/>
    </row>
    <row r="82" customFormat="false" ht="15" hidden="false" customHeight="false" outlineLevel="0" collapsed="false">
      <c r="A82" s="77"/>
      <c r="B82" s="10"/>
      <c r="C82" s="77"/>
      <c r="D82" s="77" t="s">
        <v>2888</v>
      </c>
      <c r="E82" s="76"/>
      <c r="F82" s="76"/>
    </row>
    <row r="83" customFormat="false" ht="15" hidden="false" customHeight="false" outlineLevel="0" collapsed="false">
      <c r="A83" s="77"/>
      <c r="B83" s="10"/>
      <c r="C83" s="77"/>
      <c r="D83" s="77" t="s">
        <v>2889</v>
      </c>
      <c r="E83" s="76"/>
      <c r="F83" s="76"/>
    </row>
    <row r="84" customFormat="false" ht="15" hidden="false" customHeight="false" outlineLevel="0" collapsed="false">
      <c r="A84" s="77"/>
      <c r="B84" s="10"/>
      <c r="C84" s="77"/>
      <c r="D84" s="77" t="s">
        <v>2890</v>
      </c>
      <c r="E84" s="76"/>
      <c r="F84" s="76"/>
    </row>
    <row r="85" customFormat="false" ht="15" hidden="false" customHeight="false" outlineLevel="0" collapsed="false">
      <c r="A85" s="77"/>
      <c r="B85" s="10"/>
      <c r="C85" s="77"/>
      <c r="D85" s="77" t="s">
        <v>2891</v>
      </c>
      <c r="E85" s="76"/>
      <c r="F85" s="76"/>
    </row>
    <row r="86" customFormat="false" ht="15" hidden="false" customHeight="false" outlineLevel="0" collapsed="false">
      <c r="A86" s="77"/>
      <c r="B86" s="10"/>
      <c r="C86" s="77"/>
      <c r="D86" s="77" t="s">
        <v>2892</v>
      </c>
      <c r="E86" s="76"/>
      <c r="F86" s="76"/>
    </row>
    <row r="87" customFormat="false" ht="15" hidden="false" customHeight="false" outlineLevel="0" collapsed="false">
      <c r="A87" s="77"/>
      <c r="B87" s="10"/>
      <c r="C87" s="77"/>
      <c r="D87" s="77" t="s">
        <v>2893</v>
      </c>
      <c r="E87" s="76"/>
      <c r="F87" s="76"/>
    </row>
    <row r="88" customFormat="false" ht="15" hidden="false" customHeight="false" outlineLevel="0" collapsed="false">
      <c r="A88" s="77"/>
      <c r="B88" s="10"/>
      <c r="C88" s="77"/>
      <c r="D88" s="77" t="s">
        <v>2894</v>
      </c>
      <c r="E88" s="76"/>
      <c r="F88" s="76"/>
    </row>
    <row r="89" customFormat="false" ht="15" hidden="false" customHeight="false" outlineLevel="0" collapsed="false">
      <c r="A89" s="77"/>
      <c r="B89" s="10"/>
      <c r="C89" s="77"/>
      <c r="D89" s="77" t="s">
        <v>2895</v>
      </c>
      <c r="E89" s="76"/>
      <c r="F89" s="76"/>
    </row>
    <row r="90" customFormat="false" ht="15" hidden="false" customHeight="false" outlineLevel="0" collapsed="false">
      <c r="A90" s="77"/>
      <c r="B90" s="10"/>
      <c r="C90" s="77"/>
      <c r="D90" s="77" t="s">
        <v>2896</v>
      </c>
      <c r="E90" s="76"/>
      <c r="F90" s="76"/>
    </row>
    <row r="91" customFormat="false" ht="15" hidden="false" customHeight="false" outlineLevel="0" collapsed="false">
      <c r="A91" s="77"/>
      <c r="B91" s="10"/>
      <c r="C91" s="77"/>
      <c r="D91" s="77" t="s">
        <v>2897</v>
      </c>
      <c r="E91" s="76"/>
      <c r="F91" s="76"/>
    </row>
    <row r="92" customFormat="false" ht="15" hidden="false" customHeight="false" outlineLevel="0" collapsed="false">
      <c r="A92" s="77"/>
      <c r="B92" s="10"/>
      <c r="C92" s="77"/>
      <c r="D92" s="77" t="s">
        <v>2898</v>
      </c>
      <c r="E92" s="76"/>
      <c r="F92" s="76"/>
    </row>
    <row r="93" customFormat="false" ht="15" hidden="false" customHeight="false" outlineLevel="0" collapsed="false">
      <c r="A93" s="19"/>
      <c r="B93" s="10"/>
      <c r="C93" s="77"/>
      <c r="D93" s="19"/>
      <c r="E93" s="76"/>
      <c r="F93" s="76"/>
    </row>
    <row r="94" customFormat="false" ht="15" hidden="false" customHeight="true" outlineLevel="0" collapsed="false">
      <c r="A94" s="20" t="s">
        <v>2068</v>
      </c>
      <c r="B94" s="85" t="s">
        <v>2069</v>
      </c>
      <c r="C94" s="20" t="s">
        <v>2080</v>
      </c>
      <c r="D94" s="19" t="s">
        <v>2081</v>
      </c>
      <c r="E94" s="76"/>
      <c r="F94" s="76"/>
    </row>
    <row r="95" customFormat="false" ht="15" hidden="false" customHeight="false" outlineLevel="0" collapsed="false">
      <c r="A95" s="20"/>
      <c r="B95" s="85"/>
      <c r="C95" s="20"/>
      <c r="D95" s="19" t="s">
        <v>2082</v>
      </c>
      <c r="E95" s="76"/>
      <c r="F95" s="76"/>
    </row>
    <row r="96" customFormat="false" ht="15" hidden="false" customHeight="false" outlineLevel="0" collapsed="false">
      <c r="A96" s="20"/>
      <c r="B96" s="85"/>
      <c r="C96" s="20"/>
      <c r="D96" s="19" t="s">
        <v>2083</v>
      </c>
      <c r="E96" s="76"/>
      <c r="F96" s="76"/>
    </row>
    <row r="97" customFormat="false" ht="15" hidden="false" customHeight="false" outlineLevel="0" collapsed="false">
      <c r="A97" s="20"/>
      <c r="B97" s="85"/>
      <c r="C97" s="20"/>
      <c r="D97" s="19" t="s">
        <v>2084</v>
      </c>
    </row>
    <row r="98" customFormat="false" ht="15" hidden="false" customHeight="false" outlineLevel="0" collapsed="false">
      <c r="A98" s="20"/>
      <c r="B98" s="85"/>
      <c r="C98" s="20"/>
      <c r="D98" s="19" t="s">
        <v>2085</v>
      </c>
    </row>
    <row r="99" customFormat="false" ht="15" hidden="false" customHeight="false" outlineLevel="0" collapsed="false">
      <c r="A99" s="20"/>
      <c r="B99" s="85"/>
      <c r="C99" s="20"/>
      <c r="D99" s="19" t="s">
        <v>2086</v>
      </c>
    </row>
    <row r="100" customFormat="false" ht="15" hidden="false" customHeight="false" outlineLevel="0" collapsed="false">
      <c r="A100" s="20"/>
      <c r="B100" s="85"/>
      <c r="C100" s="20"/>
      <c r="D100" s="19" t="s">
        <v>2087</v>
      </c>
    </row>
    <row r="101" customFormat="false" ht="15" hidden="false" customHeight="false" outlineLevel="0" collapsed="false">
      <c r="A101" s="20"/>
      <c r="B101" s="85"/>
      <c r="C101" s="20"/>
      <c r="D101" s="19" t="s">
        <v>2088</v>
      </c>
    </row>
    <row r="102" customFormat="false" ht="15" hidden="false" customHeight="false" outlineLevel="0" collapsed="false">
      <c r="A102" s="20"/>
      <c r="B102" s="85"/>
      <c r="C102" s="20"/>
      <c r="D102" s="19" t="s">
        <v>2089</v>
      </c>
    </row>
    <row r="103" customFormat="false" ht="15" hidden="false" customHeight="false" outlineLevel="0" collapsed="false">
      <c r="A103" s="20"/>
      <c r="B103" s="85"/>
      <c r="C103" s="20"/>
      <c r="D103" s="19" t="s">
        <v>2090</v>
      </c>
    </row>
    <row r="104" customFormat="false" ht="15" hidden="false" customHeight="false" outlineLevel="0" collapsed="false">
      <c r="A104" s="20"/>
      <c r="B104" s="85"/>
      <c r="C104" s="20"/>
      <c r="D104" s="19" t="s">
        <v>2091</v>
      </c>
    </row>
    <row r="105" customFormat="false" ht="15" hidden="false" customHeight="false" outlineLevel="0" collapsed="false">
      <c r="A105" s="20"/>
      <c r="B105" s="85"/>
      <c r="C105" s="20"/>
      <c r="D105" s="19" t="s">
        <v>2092</v>
      </c>
    </row>
    <row r="106" customFormat="false" ht="15" hidden="false" customHeight="false" outlineLevel="0" collapsed="false">
      <c r="A106" s="20"/>
      <c r="B106" s="85"/>
      <c r="C106" s="20"/>
      <c r="D106" s="19" t="s">
        <v>2093</v>
      </c>
    </row>
    <row r="107" customFormat="false" ht="15" hidden="false" customHeight="false" outlineLevel="0" collapsed="false">
      <c r="A107" s="20"/>
      <c r="B107" s="85"/>
      <c r="C107" s="20"/>
      <c r="D107" s="19" t="s">
        <v>2094</v>
      </c>
    </row>
    <row r="108" customFormat="false" ht="15" hidden="false" customHeight="false" outlineLevel="0" collapsed="false">
      <c r="A108" s="20"/>
      <c r="B108" s="85"/>
      <c r="C108" s="20"/>
      <c r="D108" s="19" t="s">
        <v>2095</v>
      </c>
    </row>
    <row r="109" customFormat="false" ht="15" hidden="false" customHeight="false" outlineLevel="0" collapsed="false">
      <c r="A109" s="20"/>
      <c r="B109" s="85"/>
      <c r="C109" s="20"/>
      <c r="D109" s="19" t="s">
        <v>2096</v>
      </c>
    </row>
    <row r="110" customFormat="false" ht="15" hidden="false" customHeight="false" outlineLevel="0" collapsed="false">
      <c r="A110" s="20"/>
      <c r="B110" s="85"/>
      <c r="C110" s="20"/>
      <c r="D110" s="19" t="s">
        <v>2097</v>
      </c>
    </row>
    <row r="111" customFormat="false" ht="15" hidden="false" customHeight="false" outlineLevel="0" collapsed="false">
      <c r="A111" s="20"/>
      <c r="B111" s="85"/>
      <c r="C111" s="20"/>
      <c r="D111" s="19" t="s">
        <v>2098</v>
      </c>
    </row>
    <row r="112" customFormat="false" ht="15" hidden="false" customHeight="false" outlineLevel="0" collapsed="false">
      <c r="A112" s="20"/>
      <c r="B112" s="85"/>
      <c r="C112" s="20"/>
      <c r="D112" s="19" t="s">
        <v>2099</v>
      </c>
    </row>
    <row r="113" customFormat="false" ht="15" hidden="false" customHeight="false" outlineLevel="0" collapsed="false">
      <c r="A113" s="20"/>
      <c r="B113" s="85"/>
      <c r="C113" s="20"/>
      <c r="D113" s="19" t="s">
        <v>2100</v>
      </c>
    </row>
    <row r="114" customFormat="false" ht="15" hidden="false" customHeight="false" outlineLevel="0" collapsed="false">
      <c r="A114" s="20"/>
      <c r="B114" s="85"/>
      <c r="C114" s="20"/>
      <c r="D114" s="19" t="s">
        <v>2101</v>
      </c>
    </row>
    <row r="115" customFormat="false" ht="15" hidden="false" customHeight="false" outlineLevel="0" collapsed="false">
      <c r="A115" s="20"/>
      <c r="B115" s="85"/>
      <c r="C115" s="20"/>
      <c r="D115" s="19" t="s">
        <v>2102</v>
      </c>
    </row>
    <row r="116" customFormat="false" ht="15" hidden="false" customHeight="false" outlineLevel="0" collapsed="false">
      <c r="A116" s="20"/>
      <c r="B116" s="85"/>
      <c r="C116" s="20"/>
      <c r="D116" s="19" t="s">
        <v>2103</v>
      </c>
    </row>
    <row r="117" customFormat="false" ht="15" hidden="false" customHeight="false" outlineLevel="0" collapsed="false">
      <c r="A117" s="20"/>
      <c r="B117" s="85"/>
      <c r="C117" s="20"/>
      <c r="D117" s="19" t="s">
        <v>2104</v>
      </c>
    </row>
    <row r="118" customFormat="false" ht="15" hidden="false" customHeight="false" outlineLevel="0" collapsed="false">
      <c r="A118" s="20"/>
      <c r="B118" s="85"/>
      <c r="C118" s="20"/>
      <c r="D118" s="19"/>
    </row>
    <row r="119" customFormat="false" ht="15" hidden="false" customHeight="true" outlineLevel="0" collapsed="false">
      <c r="A119" s="16" t="s">
        <v>1493</v>
      </c>
      <c r="B119" s="5" t="s">
        <v>1494</v>
      </c>
      <c r="C119" s="16" t="s">
        <v>1495</v>
      </c>
      <c r="D119" s="16" t="s">
        <v>1496</v>
      </c>
    </row>
    <row r="120" customFormat="false" ht="15" hidden="false" customHeight="false" outlineLevel="0" collapsed="false">
      <c r="A120" s="16"/>
      <c r="B120" s="5"/>
      <c r="C120" s="16"/>
      <c r="D120" s="16" t="s">
        <v>1497</v>
      </c>
    </row>
    <row r="121" customFormat="false" ht="15" hidden="false" customHeight="false" outlineLevel="0" collapsed="false">
      <c r="A121" s="16"/>
      <c r="B121" s="5"/>
      <c r="C121" s="16"/>
      <c r="D121" s="16" t="s">
        <v>1498</v>
      </c>
    </row>
    <row r="122" customFormat="false" ht="10.5" hidden="false" customHeight="false" outlineLevel="0" collapsed="false">
      <c r="A122" s="86"/>
      <c r="B122" s="87"/>
      <c r="C122" s="86"/>
      <c r="D122" s="86"/>
    </row>
    <row r="123" customFormat="false" ht="15" hidden="false" customHeight="false" outlineLevel="0" collapsed="false">
      <c r="A123" s="79" t="s">
        <v>1463</v>
      </c>
      <c r="B123" s="80" t="s">
        <v>1398</v>
      </c>
      <c r="C123" s="79" t="s">
        <v>1400</v>
      </c>
      <c r="D123" s="79" t="s">
        <v>1401</v>
      </c>
    </row>
    <row r="124" customFormat="false" ht="15" hidden="false" customHeight="false" outlineLevel="0" collapsed="false">
      <c r="A124" s="79"/>
      <c r="B124" s="80"/>
      <c r="C124" s="79"/>
      <c r="D124" s="79" t="s">
        <v>1402</v>
      </c>
    </row>
    <row r="125" customFormat="false" ht="15" hidden="false" customHeight="false" outlineLevel="0" collapsed="false">
      <c r="A125" s="79"/>
      <c r="B125" s="80"/>
      <c r="C125" s="19"/>
      <c r="D125" s="79"/>
    </row>
    <row r="126" customFormat="false" ht="15" hidden="false" customHeight="false" outlineLevel="0" collapsed="false">
      <c r="A126" s="79"/>
      <c r="B126" s="80"/>
      <c r="C126" s="79" t="s">
        <v>1404</v>
      </c>
      <c r="D126" s="79" t="s">
        <v>1405</v>
      </c>
    </row>
    <row r="127" customFormat="false" ht="15" hidden="false" customHeight="false" outlineLevel="0" collapsed="false">
      <c r="A127" s="79"/>
      <c r="B127" s="80"/>
      <c r="C127" s="79"/>
      <c r="D127" s="79" t="s">
        <v>1406</v>
      </c>
    </row>
    <row r="128" customFormat="false" ht="15" hidden="false" customHeight="false" outlineLevel="0" collapsed="false">
      <c r="A128" s="79"/>
      <c r="B128" s="80"/>
      <c r="C128" s="19"/>
      <c r="D128" s="79"/>
    </row>
    <row r="129" customFormat="false" ht="15" hidden="false" customHeight="false" outlineLevel="0" collapsed="false">
      <c r="A129" s="79"/>
      <c r="B129" s="80"/>
      <c r="C129" s="79" t="s">
        <v>1410</v>
      </c>
      <c r="D129" s="79" t="s">
        <v>1411</v>
      </c>
    </row>
    <row r="130" customFormat="false" ht="15" hidden="false" customHeight="false" outlineLevel="0" collapsed="false">
      <c r="A130" s="79"/>
      <c r="B130" s="80"/>
      <c r="C130" s="79"/>
      <c r="D130" s="79" t="s">
        <v>1412</v>
      </c>
    </row>
    <row r="131" customFormat="false" ht="15" hidden="false" customHeight="false" outlineLevel="0" collapsed="false">
      <c r="A131" s="79"/>
      <c r="B131" s="80"/>
      <c r="C131" s="79"/>
      <c r="D131" s="79" t="s">
        <v>1413</v>
      </c>
    </row>
    <row r="132" customFormat="false" ht="15" hidden="false" customHeight="false" outlineLevel="0" collapsed="false">
      <c r="A132" s="79"/>
      <c r="B132" s="80"/>
      <c r="C132" s="79"/>
      <c r="D132" s="79" t="s">
        <v>1433</v>
      </c>
    </row>
    <row r="133" customFormat="false" ht="15" hidden="false" customHeight="false" outlineLevel="0" collapsed="false">
      <c r="A133" s="79"/>
      <c r="B133" s="80"/>
      <c r="C133" s="19"/>
      <c r="D133" s="79"/>
    </row>
    <row r="134" customFormat="false" ht="15" hidden="false" customHeight="false" outlineLevel="0" collapsed="false">
      <c r="A134" s="79"/>
      <c r="B134" s="80"/>
      <c r="C134" s="79" t="s">
        <v>1414</v>
      </c>
      <c r="D134" s="79" t="s">
        <v>1415</v>
      </c>
    </row>
    <row r="135" customFormat="false" ht="15" hidden="false" customHeight="false" outlineLevel="0" collapsed="false">
      <c r="A135" s="79"/>
      <c r="B135" s="80"/>
      <c r="C135" s="79"/>
      <c r="D135" s="79" t="s">
        <v>1416</v>
      </c>
    </row>
    <row r="136" customFormat="false" ht="15" hidden="false" customHeight="false" outlineLevel="0" collapsed="false">
      <c r="A136" s="79"/>
      <c r="B136" s="80"/>
      <c r="C136" s="79"/>
      <c r="D136" s="79" t="s">
        <v>1417</v>
      </c>
    </row>
    <row r="137" customFormat="false" ht="15" hidden="false" customHeight="false" outlineLevel="0" collapsed="false">
      <c r="A137" s="79"/>
      <c r="B137" s="80"/>
      <c r="C137" s="79"/>
      <c r="D137" s="79" t="s">
        <v>1418</v>
      </c>
    </row>
    <row r="138" customFormat="false" ht="15" hidden="false" customHeight="false" outlineLevel="0" collapsed="false">
      <c r="A138" s="79"/>
      <c r="B138" s="80"/>
      <c r="C138" s="79"/>
      <c r="D138" s="79" t="s">
        <v>1419</v>
      </c>
    </row>
    <row r="139" customFormat="false" ht="15" hidden="false" customHeight="false" outlineLevel="0" collapsed="false">
      <c r="A139" s="79"/>
      <c r="B139" s="80"/>
      <c r="C139" s="79"/>
      <c r="D139" s="79"/>
    </row>
    <row r="140" customFormat="false" ht="15" hidden="false" customHeight="false" outlineLevel="0" collapsed="false">
      <c r="A140" s="79"/>
      <c r="B140" s="80"/>
      <c r="C140" s="79" t="s">
        <v>1420</v>
      </c>
      <c r="D140" s="79" t="s">
        <v>1421</v>
      </c>
    </row>
    <row r="141" customFormat="false" ht="15" hidden="false" customHeight="false" outlineLevel="0" collapsed="false">
      <c r="A141" s="79"/>
      <c r="B141" s="80"/>
      <c r="C141" s="79"/>
      <c r="D141" s="79" t="s">
        <v>1422</v>
      </c>
    </row>
    <row r="142" customFormat="false" ht="15" hidden="false" customHeight="false" outlineLevel="0" collapsed="false">
      <c r="A142" s="79"/>
      <c r="B142" s="80"/>
      <c r="C142" s="79"/>
      <c r="D142" s="79" t="s">
        <v>1423</v>
      </c>
    </row>
    <row r="143" customFormat="false" ht="15" hidden="false" customHeight="false" outlineLevel="0" collapsed="false">
      <c r="A143" s="79"/>
      <c r="B143" s="80"/>
      <c r="C143" s="19"/>
      <c r="D143" s="79"/>
    </row>
    <row r="144" customFormat="false" ht="15" hidden="false" customHeight="false" outlineLevel="0" collapsed="false">
      <c r="A144" s="79"/>
      <c r="B144" s="80"/>
      <c r="C144" s="79" t="s">
        <v>1424</v>
      </c>
      <c r="D144" s="79" t="s">
        <v>1425</v>
      </c>
    </row>
    <row r="145" customFormat="false" ht="15" hidden="false" customHeight="false" outlineLevel="0" collapsed="false">
      <c r="A145" s="79"/>
      <c r="B145" s="80"/>
      <c r="C145" s="79"/>
      <c r="D145" s="79" t="s">
        <v>1426</v>
      </c>
    </row>
    <row r="146" customFormat="false" ht="15" hidden="false" customHeight="false" outlineLevel="0" collapsed="false">
      <c r="A146" s="79"/>
      <c r="B146" s="80"/>
      <c r="C146" s="79"/>
      <c r="D146" s="79" t="s">
        <v>1427</v>
      </c>
    </row>
    <row r="147" customFormat="false" ht="10.5" hidden="false" customHeight="false" outlineLevel="0" collapsed="false">
      <c r="A147" s="86"/>
      <c r="B147" s="87"/>
      <c r="C147" s="86"/>
      <c r="D147" s="86"/>
    </row>
    <row r="148" customFormat="false" ht="15" hidden="false" customHeight="false" outlineLevel="0" collapsed="false">
      <c r="A148" s="77" t="s">
        <v>1369</v>
      </c>
      <c r="B148" s="10" t="s">
        <v>1308</v>
      </c>
      <c r="C148" s="19" t="s">
        <v>1311</v>
      </c>
      <c r="D148" s="19" t="s">
        <v>1312</v>
      </c>
    </row>
    <row r="149" customFormat="false" ht="15" hidden="false" customHeight="false" outlineLevel="0" collapsed="false">
      <c r="A149" s="77"/>
      <c r="B149" s="10"/>
      <c r="C149" s="19"/>
      <c r="D149" s="19" t="s">
        <v>1313</v>
      </c>
    </row>
    <row r="150" customFormat="false" ht="15" hidden="false" customHeight="false" outlineLevel="0" collapsed="false">
      <c r="A150" s="77"/>
      <c r="B150" s="10"/>
      <c r="C150" s="19"/>
      <c r="D150" s="19" t="s">
        <v>1314</v>
      </c>
    </row>
    <row r="151" customFormat="false" ht="15" hidden="false" customHeight="false" outlineLevel="0" collapsed="false">
      <c r="A151" s="77"/>
      <c r="B151" s="10"/>
      <c r="C151" s="19"/>
      <c r="D151" s="19" t="s">
        <v>1315</v>
      </c>
    </row>
    <row r="152" customFormat="false" ht="15" hidden="false" customHeight="false" outlineLevel="0" collapsed="false">
      <c r="A152" s="77"/>
      <c r="B152" s="10"/>
      <c r="C152" s="19"/>
      <c r="D152" s="19"/>
    </row>
    <row r="153" customFormat="false" ht="15" hidden="false" customHeight="false" outlineLevel="0" collapsed="false">
      <c r="A153" s="77"/>
      <c r="B153" s="10"/>
      <c r="C153" s="19" t="s">
        <v>1316</v>
      </c>
      <c r="D153" s="19" t="s">
        <v>1317</v>
      </c>
    </row>
    <row r="154" customFormat="false" ht="15" hidden="false" customHeight="false" outlineLevel="0" collapsed="false">
      <c r="A154" s="77"/>
      <c r="B154" s="10"/>
      <c r="C154" s="19"/>
      <c r="D154" s="19" t="s">
        <v>1318</v>
      </c>
    </row>
    <row r="155" customFormat="false" ht="15" hidden="false" customHeight="false" outlineLevel="0" collapsed="false">
      <c r="A155" s="77"/>
      <c r="B155" s="10"/>
      <c r="C155" s="19"/>
      <c r="D155" s="19" t="s">
        <v>1319</v>
      </c>
    </row>
    <row r="156" customFormat="false" ht="15" hidden="false" customHeight="false" outlineLevel="0" collapsed="false">
      <c r="A156" s="77"/>
      <c r="B156" s="10"/>
      <c r="C156" s="19"/>
      <c r="D156" s="19" t="s">
        <v>1320</v>
      </c>
    </row>
    <row r="157" customFormat="false" ht="15" hidden="false" customHeight="false" outlineLevel="0" collapsed="false">
      <c r="A157" s="77"/>
      <c r="B157" s="10"/>
      <c r="C157" s="19"/>
      <c r="D157" s="19"/>
    </row>
    <row r="158" customFormat="false" ht="15" hidden="false" customHeight="false" outlineLevel="0" collapsed="false">
      <c r="A158" s="77"/>
      <c r="B158" s="10"/>
      <c r="C158" s="19" t="s">
        <v>1322</v>
      </c>
      <c r="D158" s="19" t="s">
        <v>1323</v>
      </c>
    </row>
    <row r="159" customFormat="false" ht="15" hidden="false" customHeight="false" outlineLevel="0" collapsed="false">
      <c r="A159" s="77"/>
      <c r="B159" s="10"/>
      <c r="C159" s="19"/>
      <c r="D159" s="19" t="s">
        <v>1324</v>
      </c>
    </row>
    <row r="160" customFormat="false" ht="15" hidden="false" customHeight="false" outlineLevel="0" collapsed="false">
      <c r="A160" s="77"/>
      <c r="B160" s="10"/>
      <c r="C160" s="19"/>
      <c r="D160" s="19" t="s">
        <v>1325</v>
      </c>
    </row>
    <row r="161" customFormat="false" ht="15" hidden="false" customHeight="false" outlineLevel="0" collapsed="false">
      <c r="A161" s="77"/>
      <c r="B161" s="10"/>
      <c r="C161" s="19"/>
      <c r="D161" s="19"/>
    </row>
    <row r="162" customFormat="false" ht="15" hidden="false" customHeight="false" outlineLevel="0" collapsed="false">
      <c r="A162" s="77"/>
      <c r="B162" s="10"/>
      <c r="C162" s="19" t="s">
        <v>1326</v>
      </c>
      <c r="D162" s="19" t="s">
        <v>1327</v>
      </c>
    </row>
    <row r="163" customFormat="false" ht="15" hidden="false" customHeight="false" outlineLevel="0" collapsed="false">
      <c r="A163" s="77"/>
      <c r="B163" s="10"/>
      <c r="C163" s="19"/>
      <c r="D163" s="78" t="s">
        <v>1328</v>
      </c>
      <c r="E163" s="76" t="s">
        <v>4416</v>
      </c>
    </row>
    <row r="164" customFormat="false" ht="15" hidden="false" customHeight="false" outlineLevel="0" collapsed="false">
      <c r="A164" s="77"/>
      <c r="B164" s="10"/>
      <c r="C164" s="19"/>
      <c r="D164" s="19"/>
    </row>
    <row r="165" customFormat="false" ht="15" hidden="false" customHeight="false" outlineLevel="0" collapsed="false">
      <c r="A165" s="88" t="s">
        <v>1479</v>
      </c>
      <c r="B165" s="89" t="s">
        <v>1480</v>
      </c>
      <c r="C165" s="88" t="s">
        <v>1400</v>
      </c>
      <c r="D165" s="88" t="s">
        <v>1401</v>
      </c>
      <c r="E165" s="88"/>
    </row>
    <row r="166" customFormat="false" ht="15" hidden="false" customHeight="false" outlineLevel="0" collapsed="false">
      <c r="A166" s="88"/>
      <c r="B166" s="89"/>
      <c r="C166" s="88"/>
      <c r="D166" s="88" t="s">
        <v>1402</v>
      </c>
      <c r="E166" s="88"/>
    </row>
    <row r="167" customFormat="false" ht="15" hidden="false" customHeight="false" outlineLevel="0" collapsed="false">
      <c r="A167" s="88"/>
      <c r="B167" s="89"/>
      <c r="C167" s="90"/>
      <c r="D167" s="88"/>
    </row>
    <row r="168" customFormat="false" ht="15" hidden="false" customHeight="false" outlineLevel="0" collapsed="false">
      <c r="A168" s="88"/>
      <c r="B168" s="89"/>
      <c r="C168" s="88" t="s">
        <v>1404</v>
      </c>
      <c r="D168" s="88" t="s">
        <v>1405</v>
      </c>
    </row>
    <row r="169" customFormat="false" ht="15" hidden="false" customHeight="false" outlineLevel="0" collapsed="false">
      <c r="A169" s="88"/>
      <c r="B169" s="89"/>
      <c r="C169" s="88"/>
      <c r="D169" s="88" t="s">
        <v>1406</v>
      </c>
    </row>
    <row r="170" customFormat="false" ht="15" hidden="false" customHeight="false" outlineLevel="0" collapsed="false">
      <c r="A170" s="88"/>
      <c r="B170" s="89"/>
      <c r="C170" s="90"/>
      <c r="D170" s="88"/>
    </row>
    <row r="171" customFormat="false" ht="15" hidden="false" customHeight="false" outlineLevel="0" collapsed="false">
      <c r="A171" s="88"/>
      <c r="B171" s="89"/>
      <c r="C171" s="88" t="s">
        <v>1410</v>
      </c>
      <c r="D171" s="88" t="s">
        <v>1411</v>
      </c>
    </row>
    <row r="172" customFormat="false" ht="15" hidden="false" customHeight="false" outlineLevel="0" collapsed="false">
      <c r="A172" s="88"/>
      <c r="B172" s="89"/>
      <c r="C172" s="88"/>
      <c r="D172" s="88" t="s">
        <v>1412</v>
      </c>
    </row>
    <row r="173" customFormat="false" ht="15" hidden="false" customHeight="false" outlineLevel="0" collapsed="false">
      <c r="A173" s="88"/>
      <c r="B173" s="89"/>
      <c r="C173" s="88"/>
      <c r="D173" s="88" t="s">
        <v>1413</v>
      </c>
    </row>
    <row r="174" customFormat="false" ht="15" hidden="false" customHeight="false" outlineLevel="0" collapsed="false">
      <c r="A174" s="88"/>
      <c r="B174" s="89"/>
      <c r="C174" s="88"/>
      <c r="D174" s="88" t="s">
        <v>1433</v>
      </c>
    </row>
    <row r="175" customFormat="false" ht="15" hidden="false" customHeight="false" outlineLevel="0" collapsed="false">
      <c r="A175" s="88"/>
      <c r="B175" s="89"/>
      <c r="C175" s="90"/>
      <c r="D175" s="88"/>
    </row>
    <row r="176" customFormat="false" ht="15" hidden="false" customHeight="false" outlineLevel="0" collapsed="false">
      <c r="A176" s="88"/>
      <c r="B176" s="89"/>
      <c r="C176" s="88" t="s">
        <v>1414</v>
      </c>
      <c r="D176" s="88" t="s">
        <v>1415</v>
      </c>
    </row>
    <row r="177" customFormat="false" ht="15" hidden="false" customHeight="false" outlineLevel="0" collapsed="false">
      <c r="A177" s="88"/>
      <c r="B177" s="89"/>
      <c r="C177" s="88"/>
      <c r="D177" s="88" t="s">
        <v>1416</v>
      </c>
    </row>
    <row r="178" customFormat="false" ht="15" hidden="false" customHeight="false" outlineLevel="0" collapsed="false">
      <c r="A178" s="88"/>
      <c r="B178" s="89"/>
      <c r="C178" s="88"/>
      <c r="D178" s="88" t="s">
        <v>1417</v>
      </c>
    </row>
    <row r="179" customFormat="false" ht="15" hidden="false" customHeight="false" outlineLevel="0" collapsed="false">
      <c r="A179" s="88"/>
      <c r="B179" s="89"/>
      <c r="C179" s="88"/>
      <c r="D179" s="88" t="s">
        <v>1418</v>
      </c>
    </row>
    <row r="180" customFormat="false" ht="15" hidden="false" customHeight="false" outlineLevel="0" collapsed="false">
      <c r="A180" s="88"/>
      <c r="B180" s="89"/>
      <c r="C180" s="88"/>
      <c r="D180" s="88" t="s">
        <v>1419</v>
      </c>
    </row>
    <row r="181" customFormat="false" ht="15" hidden="false" customHeight="false" outlineLevel="0" collapsed="false">
      <c r="A181" s="88"/>
      <c r="B181" s="89"/>
      <c r="C181" s="88"/>
      <c r="D181" s="88"/>
    </row>
    <row r="182" customFormat="false" ht="15" hidden="false" customHeight="false" outlineLevel="0" collapsed="false">
      <c r="A182" s="88"/>
      <c r="B182" s="89"/>
      <c r="C182" s="88" t="s">
        <v>1420</v>
      </c>
      <c r="D182" s="88" t="s">
        <v>1421</v>
      </c>
    </row>
    <row r="183" customFormat="false" ht="15" hidden="false" customHeight="false" outlineLevel="0" collapsed="false">
      <c r="A183" s="88"/>
      <c r="B183" s="89"/>
      <c r="C183" s="88"/>
      <c r="D183" s="88" t="s">
        <v>1422</v>
      </c>
    </row>
    <row r="184" customFormat="false" ht="15" hidden="false" customHeight="false" outlineLevel="0" collapsed="false">
      <c r="A184" s="88"/>
      <c r="B184" s="89"/>
      <c r="C184" s="88"/>
      <c r="D184" s="88" t="s">
        <v>1423</v>
      </c>
    </row>
    <row r="185" customFormat="false" ht="15" hidden="false" customHeight="false" outlineLevel="0" collapsed="false">
      <c r="A185" s="88"/>
      <c r="B185" s="89"/>
      <c r="C185" s="90"/>
      <c r="D185" s="88"/>
    </row>
    <row r="186" customFormat="false" ht="15" hidden="false" customHeight="false" outlineLevel="0" collapsed="false">
      <c r="A186" s="88"/>
      <c r="B186" s="89"/>
      <c r="C186" s="88" t="s">
        <v>1424</v>
      </c>
      <c r="D186" s="88" t="s">
        <v>1425</v>
      </c>
    </row>
    <row r="187" customFormat="false" ht="15" hidden="false" customHeight="false" outlineLevel="0" collapsed="false">
      <c r="A187" s="88"/>
      <c r="B187" s="89"/>
      <c r="C187" s="88"/>
      <c r="D187" s="88" t="s">
        <v>1426</v>
      </c>
    </row>
    <row r="188" customFormat="false" ht="15" hidden="false" customHeight="false" outlineLevel="0" collapsed="false">
      <c r="A188" s="88"/>
      <c r="B188" s="89"/>
      <c r="C188" s="88"/>
      <c r="D188" s="88" t="s">
        <v>1427</v>
      </c>
    </row>
    <row r="189" customFormat="false" ht="10.5" hidden="false" customHeight="false" outlineLevel="0" collapsed="false">
      <c r="A189" s="86"/>
      <c r="B189" s="87"/>
      <c r="C189" s="86"/>
      <c r="D189" s="86"/>
    </row>
    <row r="190" customFormat="false" ht="15" hidden="false" customHeight="true" outlineLevel="0" collapsed="false">
      <c r="A190" s="20" t="s">
        <v>1369</v>
      </c>
      <c r="B190" s="20" t="s">
        <v>1338</v>
      </c>
      <c r="C190" s="20" t="s">
        <v>1339</v>
      </c>
      <c r="D190" s="88" t="s">
        <v>1340</v>
      </c>
    </row>
    <row r="191" customFormat="false" ht="15" hidden="false" customHeight="false" outlineLevel="0" collapsed="false">
      <c r="A191" s="20"/>
      <c r="B191" s="20"/>
      <c r="C191" s="20"/>
      <c r="D191" s="88" t="s">
        <v>1341</v>
      </c>
    </row>
    <row r="192" customFormat="false" ht="15" hidden="false" customHeight="false" outlineLevel="0" collapsed="false">
      <c r="A192" s="20"/>
      <c r="B192" s="20"/>
      <c r="C192" s="20"/>
      <c r="D192" s="88" t="s">
        <v>1342</v>
      </c>
    </row>
  </sheetData>
  <mergeCells count="59">
    <mergeCell ref="A6:A22"/>
    <mergeCell ref="B6:B22"/>
    <mergeCell ref="C6:C7"/>
    <mergeCell ref="C9:C11"/>
    <mergeCell ref="C13:C16"/>
    <mergeCell ref="C18:C19"/>
    <mergeCell ref="C21:C22"/>
    <mergeCell ref="A24:A26"/>
    <mergeCell ref="B24:B26"/>
    <mergeCell ref="C24:C26"/>
    <mergeCell ref="A28:A43"/>
    <mergeCell ref="B28:B43"/>
    <mergeCell ref="C28:C31"/>
    <mergeCell ref="C33:C36"/>
    <mergeCell ref="C38:C40"/>
    <mergeCell ref="C42:C43"/>
    <mergeCell ref="A45:A68"/>
    <mergeCell ref="B45:B68"/>
    <mergeCell ref="C45:C46"/>
    <mergeCell ref="C48:C49"/>
    <mergeCell ref="C51:C54"/>
    <mergeCell ref="C56:C60"/>
    <mergeCell ref="C62:C64"/>
    <mergeCell ref="C66:C68"/>
    <mergeCell ref="C70:C71"/>
    <mergeCell ref="A73:A92"/>
    <mergeCell ref="B73:B92"/>
    <mergeCell ref="C73:C92"/>
    <mergeCell ref="A94:A117"/>
    <mergeCell ref="B94:B117"/>
    <mergeCell ref="C94:C117"/>
    <mergeCell ref="A119:A121"/>
    <mergeCell ref="B119:B121"/>
    <mergeCell ref="C119:C121"/>
    <mergeCell ref="A123:A146"/>
    <mergeCell ref="B123:B146"/>
    <mergeCell ref="C123:C124"/>
    <mergeCell ref="C126:C127"/>
    <mergeCell ref="C129:C132"/>
    <mergeCell ref="C134:C138"/>
    <mergeCell ref="C140:C142"/>
    <mergeCell ref="C144:C146"/>
    <mergeCell ref="A148:A163"/>
    <mergeCell ref="B148:B163"/>
    <mergeCell ref="C148:C151"/>
    <mergeCell ref="C153:C156"/>
    <mergeCell ref="C158:C160"/>
    <mergeCell ref="C162:C163"/>
    <mergeCell ref="A165:A188"/>
    <mergeCell ref="B165:B188"/>
    <mergeCell ref="C165:C166"/>
    <mergeCell ref="C168:C169"/>
    <mergeCell ref="C171:C174"/>
    <mergeCell ref="C176:C180"/>
    <mergeCell ref="C182:C184"/>
    <mergeCell ref="C186:C188"/>
    <mergeCell ref="A190:A192"/>
    <mergeCell ref="B190:B192"/>
    <mergeCell ref="C190:C1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2" topLeftCell="A3" activePane="bottomLeft" state="frozen"/>
      <selection pane="topLeft" activeCell="B1" activeCellId="0" sqref="B1"/>
      <selection pane="bottomLeft" activeCell="C25" activeCellId="0" sqref="C25"/>
    </sheetView>
  </sheetViews>
  <sheetFormatPr defaultColWidth="9.13671875" defaultRowHeight="15" zeroHeight="false" outlineLevelRow="0" outlineLevelCol="0"/>
  <cols>
    <col collapsed="false" customWidth="false" hidden="false" outlineLevel="0" max="1" min="1" style="91" width="9.14"/>
    <col collapsed="false" customWidth="true" hidden="false" outlineLevel="0" max="2" min="2" style="91" width="54.56"/>
    <col collapsed="false" customWidth="true" hidden="false" outlineLevel="0" max="3" min="3" style="91" width="72.13"/>
    <col collapsed="false" customWidth="false" hidden="false" outlineLevel="0" max="257" min="4" style="91" width="9.14"/>
  </cols>
  <sheetData>
    <row r="2" customFormat="false" ht="15" hidden="false" customHeight="false" outlineLevel="0" collapsed="false">
      <c r="B2" s="92" t="s">
        <v>4148</v>
      </c>
      <c r="C2" s="92" t="s">
        <v>4149</v>
      </c>
    </row>
    <row r="3" customFormat="false" ht="15" hidden="false" customHeight="false" outlineLevel="0" collapsed="false">
      <c r="B3" s="93" t="s">
        <v>748</v>
      </c>
      <c r="C3" s="93" t="s">
        <v>4150</v>
      </c>
    </row>
    <row r="4" customFormat="false" ht="15" hidden="false" customHeight="false" outlineLevel="0" collapsed="false">
      <c r="B4" s="93" t="s">
        <v>753</v>
      </c>
      <c r="C4" s="93" t="s">
        <v>4150</v>
      </c>
    </row>
    <row r="5" customFormat="false" ht="15" hidden="false" customHeight="false" outlineLevel="0" collapsed="false">
      <c r="B5" s="93" t="s">
        <v>796</v>
      </c>
      <c r="C5" s="93" t="s">
        <v>4150</v>
      </c>
    </row>
    <row r="6" customFormat="false" ht="15" hidden="false" customHeight="false" outlineLevel="0" collapsed="false">
      <c r="B6" s="93" t="s">
        <v>1002</v>
      </c>
      <c r="C6" s="93" t="s">
        <v>4150</v>
      </c>
    </row>
    <row r="7" customFormat="false" ht="15" hidden="false" customHeight="false" outlineLevel="0" collapsed="false">
      <c r="B7" s="93" t="s">
        <v>1046</v>
      </c>
      <c r="C7" s="93" t="s">
        <v>4150</v>
      </c>
    </row>
    <row r="8" customFormat="false" ht="15" hidden="false" customHeight="false" outlineLevel="0" collapsed="false">
      <c r="B8" s="93" t="s">
        <v>1212</v>
      </c>
      <c r="C8" s="93" t="s">
        <v>4150</v>
      </c>
    </row>
    <row r="9" customFormat="false" ht="15" hidden="false" customHeight="false" outlineLevel="0" collapsed="false">
      <c r="B9" s="93" t="s">
        <v>2647</v>
      </c>
      <c r="C9" s="93" t="s">
        <v>4150</v>
      </c>
    </row>
    <row r="10" customFormat="false" ht="15" hidden="false" customHeight="false" outlineLevel="0" collapsed="false">
      <c r="B10" s="93" t="s">
        <v>2648</v>
      </c>
      <c r="C10" s="93" t="s">
        <v>4150</v>
      </c>
    </row>
    <row r="11" customFormat="false" ht="15" hidden="false" customHeight="false" outlineLevel="0" collapsed="false">
      <c r="B11" s="93" t="s">
        <v>2652</v>
      </c>
      <c r="C11" s="93" t="s">
        <v>4150</v>
      </c>
    </row>
    <row r="12" customFormat="false" ht="15" hidden="false" customHeight="false" outlineLevel="0" collapsed="false">
      <c r="B12" s="93" t="s">
        <v>2690</v>
      </c>
      <c r="C12" s="93" t="s">
        <v>4150</v>
      </c>
    </row>
    <row r="13" customFormat="false" ht="15" hidden="false" customHeight="false" outlineLevel="0" collapsed="false">
      <c r="B13" s="93" t="s">
        <v>2711</v>
      </c>
      <c r="C13" s="93" t="s">
        <v>4151</v>
      </c>
    </row>
    <row r="14" customFormat="false" ht="15" hidden="false" customHeight="false" outlineLevel="0" collapsed="false">
      <c r="B14" s="93" t="s">
        <v>2712</v>
      </c>
      <c r="C14" s="93" t="s">
        <v>4150</v>
      </c>
    </row>
    <row r="15" customFormat="false" ht="15" hidden="false" customHeight="false" outlineLevel="0" collapsed="false">
      <c r="B15" s="93" t="s">
        <v>2717</v>
      </c>
      <c r="C15" s="93" t="s">
        <v>4150</v>
      </c>
    </row>
    <row r="16" customFormat="false" ht="15" hidden="false" customHeight="false" outlineLevel="0" collapsed="false">
      <c r="B16" s="93" t="s">
        <v>2741</v>
      </c>
      <c r="C16" s="93" t="s">
        <v>4150</v>
      </c>
    </row>
    <row r="17" customFormat="false" ht="15" hidden="false" customHeight="false" outlineLevel="0" collapsed="false">
      <c r="B17" s="93" t="s">
        <v>2747</v>
      </c>
      <c r="C17" s="93" t="s">
        <v>4150</v>
      </c>
    </row>
    <row r="18" customFormat="false" ht="15" hidden="false" customHeight="false" outlineLevel="0" collapsed="false">
      <c r="B18" s="93" t="s">
        <v>2763</v>
      </c>
      <c r="C18" s="93" t="s">
        <v>4150</v>
      </c>
    </row>
    <row r="19" customFormat="false" ht="15" hidden="false" customHeight="false" outlineLevel="0" collapsed="false">
      <c r="B19" s="93" t="s">
        <v>2767</v>
      </c>
      <c r="C19" s="93" t="s">
        <v>4150</v>
      </c>
    </row>
    <row r="20" customFormat="false" ht="15" hidden="false" customHeight="false" outlineLevel="0" collapsed="false">
      <c r="B20" s="93" t="s">
        <v>2794</v>
      </c>
      <c r="C20" s="93" t="s">
        <v>4150</v>
      </c>
    </row>
    <row r="21" customFormat="false" ht="15" hidden="false" customHeight="false" outlineLevel="0" collapsed="false">
      <c r="B21" s="93" t="s">
        <v>2804</v>
      </c>
      <c r="C21" s="93" t="s">
        <v>4150</v>
      </c>
    </row>
    <row r="22" customFormat="false" ht="15" hidden="false" customHeight="false" outlineLevel="0" collapsed="false">
      <c r="B22" s="93" t="s">
        <v>2826</v>
      </c>
      <c r="C22" s="93" t="s">
        <v>4150</v>
      </c>
    </row>
    <row r="23" customFormat="false" ht="15" hidden="false" customHeight="false" outlineLevel="0" collapsed="false">
      <c r="B23" s="93" t="s">
        <v>3114</v>
      </c>
      <c r="C23" s="93" t="s">
        <v>4150</v>
      </c>
    </row>
    <row r="24" customFormat="false" ht="15" hidden="false" customHeight="false" outlineLevel="0" collapsed="false">
      <c r="B24" s="93" t="s">
        <v>3176</v>
      </c>
      <c r="C24" s="93" t="s">
        <v>4150</v>
      </c>
    </row>
    <row r="25" customFormat="false" ht="45" hidden="false" customHeight="false" outlineLevel="0" collapsed="false">
      <c r="B25" s="117" t="s">
        <v>4417</v>
      </c>
      <c r="C25" s="96" t="s">
        <v>4418</v>
      </c>
    </row>
    <row r="26" customFormat="false" ht="30" hidden="false" customHeight="false" outlineLevel="0" collapsed="false">
      <c r="B26" s="117" t="s">
        <v>4419</v>
      </c>
      <c r="C26" s="93" t="s">
        <v>4420</v>
      </c>
    </row>
    <row r="27" customFormat="false" ht="60" hidden="false" customHeight="false" outlineLevel="0" collapsed="false">
      <c r="B27" s="93" t="s">
        <v>4154</v>
      </c>
      <c r="C27" s="39" t="s">
        <v>4155</v>
      </c>
    </row>
    <row r="28" customFormat="false" ht="15" hidden="false" customHeight="false" outlineLevel="0" collapsed="false">
      <c r="B28" s="93" t="s">
        <v>720</v>
      </c>
      <c r="C28" s="93" t="s">
        <v>4150</v>
      </c>
    </row>
    <row r="29" customFormat="false" ht="15" hidden="false" customHeight="false" outlineLevel="0" collapsed="false">
      <c r="B29" s="93" t="s">
        <v>1361</v>
      </c>
      <c r="C29" s="93" t="s">
        <v>4150</v>
      </c>
    </row>
    <row r="30" customFormat="false" ht="15" hidden="false" customHeight="false" outlineLevel="0" collapsed="false">
      <c r="B30" s="93" t="s">
        <v>1455</v>
      </c>
      <c r="C30" s="93" t="s">
        <v>41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1" activePane="bottomLeft" state="frozen"/>
      <selection pane="topLeft" activeCell="A1" activeCellId="0" sqref="A1"/>
      <selection pane="bottomLeft" activeCell="C36" activeCellId="0" sqref="C36"/>
    </sheetView>
  </sheetViews>
  <sheetFormatPr defaultColWidth="9.13671875" defaultRowHeight="15.75" zeroHeight="false" outlineLevelRow="0" outlineLevelCol="0"/>
  <cols>
    <col collapsed="false" customWidth="true" hidden="false" outlineLevel="0" max="1" min="1" style="97" width="37.7"/>
    <col collapsed="false" customWidth="true" hidden="false" outlineLevel="0" max="2" min="2" style="98" width="3.14"/>
    <col collapsed="false" customWidth="true" hidden="false" outlineLevel="0" max="3" min="3" style="98" width="35.85"/>
    <col collapsed="false" customWidth="false" hidden="false" outlineLevel="0" max="257" min="4" style="99" width="9.14"/>
  </cols>
  <sheetData>
    <row r="1" customFormat="false" ht="15.75" hidden="false" customHeight="false" outlineLevel="0" collapsed="false">
      <c r="A1" s="100" t="s">
        <v>4156</v>
      </c>
      <c r="B1" s="101"/>
      <c r="C1" s="101" t="s">
        <v>4156</v>
      </c>
    </row>
    <row r="2" customFormat="false" ht="15.75" hidden="false" customHeight="false" outlineLevel="0" collapsed="false">
      <c r="A2" s="102" t="s">
        <v>4157</v>
      </c>
      <c r="B2" s="103"/>
      <c r="C2" s="102" t="s">
        <v>4158</v>
      </c>
    </row>
    <row r="3" customFormat="false" ht="15.75" hidden="false" customHeight="false" outlineLevel="0" collapsed="false">
      <c r="A3" s="102" t="s">
        <v>4159</v>
      </c>
      <c r="B3" s="103"/>
      <c r="C3" s="102" t="s">
        <v>4160</v>
      </c>
    </row>
    <row r="4" customFormat="false" ht="15.75" hidden="false" customHeight="false" outlineLevel="0" collapsed="false">
      <c r="A4" s="102" t="s">
        <v>4161</v>
      </c>
      <c r="B4" s="103"/>
      <c r="C4" s="102" t="s">
        <v>4162</v>
      </c>
    </row>
    <row r="5" customFormat="false" ht="15.75" hidden="false" customHeight="false" outlineLevel="0" collapsed="false">
      <c r="A5" s="102" t="s">
        <v>4163</v>
      </c>
      <c r="B5" s="103"/>
      <c r="C5" s="102" t="s">
        <v>4164</v>
      </c>
    </row>
    <row r="6" customFormat="false" ht="15.75" hidden="false" customHeight="false" outlineLevel="0" collapsed="false">
      <c r="A6" s="102" t="s">
        <v>4165</v>
      </c>
      <c r="B6" s="103"/>
      <c r="C6" s="102" t="s">
        <v>4166</v>
      </c>
    </row>
    <row r="7" customFormat="false" ht="15.75" hidden="false" customHeight="false" outlineLevel="0" collapsed="false">
      <c r="A7" s="102" t="s">
        <v>4167</v>
      </c>
      <c r="B7" s="103"/>
      <c r="C7" s="102" t="s">
        <v>4168</v>
      </c>
    </row>
    <row r="8" customFormat="false" ht="31.5" hidden="false" customHeight="false" outlineLevel="0" collapsed="false">
      <c r="A8" s="102" t="s">
        <v>4169</v>
      </c>
      <c r="B8" s="103"/>
      <c r="C8" s="102" t="s">
        <v>4170</v>
      </c>
    </row>
    <row r="9" customFormat="false" ht="15.75" hidden="false" customHeight="false" outlineLevel="0" collapsed="false">
      <c r="A9" s="102" t="s">
        <v>4171</v>
      </c>
      <c r="B9" s="103"/>
      <c r="C9" s="102" t="s">
        <v>4172</v>
      </c>
    </row>
    <row r="10" customFormat="false" ht="15.75" hidden="false" customHeight="false" outlineLevel="0" collapsed="false">
      <c r="A10" s="102" t="s">
        <v>4173</v>
      </c>
      <c r="B10" s="103"/>
      <c r="C10" s="102" t="s">
        <v>4174</v>
      </c>
    </row>
    <row r="11" customFormat="false" ht="15.75" hidden="false" customHeight="false" outlineLevel="0" collapsed="false">
      <c r="A11" s="102" t="s">
        <v>4175</v>
      </c>
      <c r="B11" s="103"/>
      <c r="C11" s="102" t="s">
        <v>4176</v>
      </c>
    </row>
    <row r="12" customFormat="false" ht="15.75" hidden="false" customHeight="false" outlineLevel="0" collapsed="false">
      <c r="A12" s="102" t="s">
        <v>4177</v>
      </c>
      <c r="B12" s="103"/>
      <c r="C12" s="102" t="s">
        <v>4178</v>
      </c>
    </row>
    <row r="13" customFormat="false" ht="15.75" hidden="false" customHeight="false" outlineLevel="0" collapsed="false">
      <c r="A13" s="102" t="s">
        <v>4179</v>
      </c>
      <c r="B13" s="103"/>
      <c r="C13" s="102" t="s">
        <v>4180</v>
      </c>
    </row>
    <row r="14" customFormat="false" ht="15.75" hidden="false" customHeight="false" outlineLevel="0" collapsed="false">
      <c r="A14" s="102" t="s">
        <v>4181</v>
      </c>
      <c r="B14" s="103"/>
      <c r="C14" s="102" t="s">
        <v>4182</v>
      </c>
    </row>
    <row r="15" customFormat="false" ht="15.75" hidden="false" customHeight="false" outlineLevel="0" collapsed="false">
      <c r="A15" s="102" t="s">
        <v>4183</v>
      </c>
      <c r="B15" s="103"/>
      <c r="C15" s="102" t="s">
        <v>4184</v>
      </c>
    </row>
    <row r="16" customFormat="false" ht="15.75" hidden="false" customHeight="false" outlineLevel="0" collapsed="false">
      <c r="A16" s="102" t="s">
        <v>4185</v>
      </c>
      <c r="B16" s="103"/>
      <c r="C16" s="102" t="s">
        <v>4186</v>
      </c>
    </row>
    <row r="17" customFormat="false" ht="15.75" hidden="false" customHeight="false" outlineLevel="0" collapsed="false">
      <c r="A17" s="102" t="s">
        <v>4187</v>
      </c>
      <c r="B17" s="103"/>
      <c r="C17" s="102" t="s">
        <v>4188</v>
      </c>
    </row>
    <row r="18" customFormat="false" ht="15.75" hidden="false" customHeight="false" outlineLevel="0" collapsed="false">
      <c r="A18" s="102" t="s">
        <v>4189</v>
      </c>
      <c r="B18" s="103"/>
      <c r="C18" s="102" t="s">
        <v>4190</v>
      </c>
    </row>
    <row r="19" customFormat="false" ht="15.75" hidden="false" customHeight="false" outlineLevel="0" collapsed="false">
      <c r="A19" s="102" t="s">
        <v>4191</v>
      </c>
      <c r="B19" s="103"/>
      <c r="C19" s="102" t="s">
        <v>4192</v>
      </c>
    </row>
    <row r="20" customFormat="false" ht="15.75" hidden="false" customHeight="false" outlineLevel="0" collapsed="false">
      <c r="A20" s="102" t="s">
        <v>4193</v>
      </c>
      <c r="B20" s="103"/>
      <c r="C20" s="102" t="s">
        <v>4194</v>
      </c>
    </row>
    <row r="21" customFormat="false" ht="31.5" hidden="false" customHeight="false" outlineLevel="0" collapsed="false">
      <c r="A21" s="102" t="s">
        <v>4195</v>
      </c>
      <c r="B21" s="103"/>
      <c r="C21" s="102" t="s">
        <v>4196</v>
      </c>
    </row>
    <row r="22" customFormat="false" ht="15.75" hidden="false" customHeight="false" outlineLevel="0" collapsed="false">
      <c r="A22" s="102" t="s">
        <v>4197</v>
      </c>
      <c r="B22" s="103"/>
      <c r="C22" s="102" t="s">
        <v>4198</v>
      </c>
    </row>
    <row r="23" customFormat="false" ht="15.75" hidden="false" customHeight="false" outlineLevel="0" collapsed="false">
      <c r="A23" s="102" t="s">
        <v>4199</v>
      </c>
      <c r="B23" s="103"/>
      <c r="C23" s="102" t="s">
        <v>4200</v>
      </c>
    </row>
    <row r="24" customFormat="false" ht="15.75" hidden="false" customHeight="false" outlineLevel="0" collapsed="false">
      <c r="A24" s="102" t="s">
        <v>4201</v>
      </c>
      <c r="B24" s="103"/>
      <c r="C24" s="102" t="s">
        <v>4202</v>
      </c>
    </row>
    <row r="25" customFormat="false" ht="15.75" hidden="false" customHeight="false" outlineLevel="0" collapsed="false">
      <c r="A25" s="102" t="s">
        <v>4203</v>
      </c>
      <c r="B25" s="103"/>
      <c r="C25" s="102" t="s">
        <v>4204</v>
      </c>
    </row>
    <row r="26" customFormat="false" ht="15.75" hidden="false" customHeight="false" outlineLevel="0" collapsed="false">
      <c r="A26" s="102" t="s">
        <v>4205</v>
      </c>
      <c r="B26" s="103"/>
      <c r="C26" s="102" t="s">
        <v>4206</v>
      </c>
    </row>
    <row r="27" customFormat="false" ht="15.75" hidden="false" customHeight="false" outlineLevel="0" collapsed="false">
      <c r="A27" s="102" t="s">
        <v>4207</v>
      </c>
      <c r="B27" s="103"/>
      <c r="C27" s="102" t="s">
        <v>4208</v>
      </c>
    </row>
    <row r="28" customFormat="false" ht="15.75" hidden="false" customHeight="false" outlineLevel="0" collapsed="false">
      <c r="A28" s="102" t="s">
        <v>4209</v>
      </c>
      <c r="B28" s="103"/>
      <c r="C28" s="102" t="s">
        <v>4210</v>
      </c>
    </row>
    <row r="29" customFormat="false" ht="15.75" hidden="false" customHeight="false" outlineLevel="0" collapsed="false">
      <c r="A29" s="102" t="s">
        <v>4211</v>
      </c>
      <c r="B29" s="103"/>
      <c r="C29" s="102" t="s">
        <v>4212</v>
      </c>
    </row>
    <row r="30" customFormat="false" ht="15.75" hidden="false" customHeight="false" outlineLevel="0" collapsed="false">
      <c r="A30" s="102" t="s">
        <v>4213</v>
      </c>
      <c r="B30" s="103"/>
      <c r="C30" s="102" t="s">
        <v>4214</v>
      </c>
    </row>
    <row r="31" customFormat="false" ht="15.75" hidden="false" customHeight="false" outlineLevel="0" collapsed="false">
      <c r="A31" s="102" t="s">
        <v>4215</v>
      </c>
      <c r="B31" s="103"/>
      <c r="C31" s="102" t="s">
        <v>4216</v>
      </c>
    </row>
    <row r="32" customFormat="false" ht="15.75" hidden="false" customHeight="false" outlineLevel="0" collapsed="false">
      <c r="A32" s="102" t="s">
        <v>4217</v>
      </c>
      <c r="B32" s="103"/>
      <c r="C32" s="102" t="s">
        <v>4218</v>
      </c>
    </row>
    <row r="33" customFormat="false" ht="15.75" hidden="false" customHeight="false" outlineLevel="0" collapsed="false">
      <c r="A33" s="102" t="s">
        <v>4219</v>
      </c>
      <c r="B33" s="103"/>
      <c r="C33" s="102" t="s">
        <v>4220</v>
      </c>
    </row>
    <row r="34" customFormat="false" ht="15.75" hidden="false" customHeight="false" outlineLevel="0" collapsed="false">
      <c r="A34" s="102" t="s">
        <v>4221</v>
      </c>
      <c r="B34" s="103"/>
      <c r="C34" s="102" t="s">
        <v>4222</v>
      </c>
    </row>
    <row r="35" customFormat="false" ht="15.75" hidden="false" customHeight="false" outlineLevel="0" collapsed="false">
      <c r="A35" s="102" t="s">
        <v>4223</v>
      </c>
      <c r="B35" s="103"/>
      <c r="C35" s="102" t="s">
        <v>4224</v>
      </c>
    </row>
    <row r="36" customFormat="false" ht="15.75" hidden="false" customHeight="false" outlineLevel="0" collapsed="false">
      <c r="A36" s="102" t="s">
        <v>4225</v>
      </c>
      <c r="B36" s="103"/>
      <c r="C36" s="102" t="s">
        <v>4226</v>
      </c>
    </row>
    <row r="37" customFormat="false" ht="15.75" hidden="false" customHeight="false" outlineLevel="0" collapsed="false">
      <c r="A37" s="102" t="s">
        <v>4227</v>
      </c>
      <c r="B37" s="103"/>
      <c r="C37" s="102" t="s">
        <v>4228</v>
      </c>
    </row>
    <row r="38" customFormat="false" ht="15.75" hidden="false" customHeight="false" outlineLevel="0" collapsed="false">
      <c r="A38" s="102" t="s">
        <v>4229</v>
      </c>
      <c r="B38" s="103"/>
      <c r="C38" s="102" t="s">
        <v>4230</v>
      </c>
    </row>
    <row r="39" customFormat="false" ht="15.75" hidden="false" customHeight="false" outlineLevel="0" collapsed="false">
      <c r="A39" s="102" t="s">
        <v>4231</v>
      </c>
      <c r="B39" s="103"/>
      <c r="C39" s="102" t="s">
        <v>4232</v>
      </c>
    </row>
    <row r="40" customFormat="false" ht="15.75" hidden="false" customHeight="false" outlineLevel="0" collapsed="false">
      <c r="A40" s="102" t="s">
        <v>4233</v>
      </c>
      <c r="B40" s="103"/>
      <c r="C40" s="103" t="s">
        <v>4234</v>
      </c>
    </row>
    <row r="41" customFormat="false" ht="15.75" hidden="false" customHeight="false" outlineLevel="0" collapsed="false">
      <c r="A41" s="102" t="s">
        <v>4235</v>
      </c>
      <c r="B41" s="102"/>
      <c r="C41" s="103" t="s">
        <v>4236</v>
      </c>
    </row>
    <row r="42" customFormat="false" ht="15.75" hidden="false" customHeight="false" outlineLevel="0" collapsed="false">
      <c r="A42" s="102" t="s">
        <v>4237</v>
      </c>
      <c r="B42" s="102"/>
      <c r="C42" s="103" t="s">
        <v>4238</v>
      </c>
    </row>
    <row r="43" customFormat="false" ht="15.75" hidden="false" customHeight="false" outlineLevel="0" collapsed="false">
      <c r="A43" s="102" t="s">
        <v>4239</v>
      </c>
      <c r="B43" s="102"/>
      <c r="C43" s="103" t="s">
        <v>4240</v>
      </c>
    </row>
    <row r="44" customFormat="false" ht="15.75" hidden="false" customHeight="false" outlineLevel="0" collapsed="false">
      <c r="A44" s="104" t="s">
        <v>4241</v>
      </c>
      <c r="B44" s="102"/>
      <c r="C44" s="103" t="s">
        <v>4242</v>
      </c>
    </row>
    <row r="45" customFormat="false" ht="15.75" hidden="false" customHeight="false" outlineLevel="0" collapsed="false">
      <c r="A45" s="102" t="s">
        <v>4243</v>
      </c>
      <c r="B45" s="102"/>
      <c r="C45" s="103" t="s">
        <v>4244</v>
      </c>
    </row>
    <row r="46" customFormat="false" ht="15.75" hidden="false" customHeight="false" outlineLevel="0" collapsed="false">
      <c r="A46" s="102" t="s">
        <v>4245</v>
      </c>
      <c r="B46" s="102"/>
      <c r="C46" s="103" t="s">
        <v>4246</v>
      </c>
    </row>
    <row r="47" customFormat="false" ht="15.75" hidden="false" customHeight="false" outlineLevel="0" collapsed="false">
      <c r="A47" s="102" t="s">
        <v>4247</v>
      </c>
      <c r="B47" s="102"/>
      <c r="C47" s="103" t="s">
        <v>4248</v>
      </c>
    </row>
    <row r="48" customFormat="false" ht="15.75" hidden="false" customHeight="false" outlineLevel="0" collapsed="false">
      <c r="A48" s="102" t="s">
        <v>4249</v>
      </c>
      <c r="B48" s="102"/>
      <c r="C48" s="103" t="s">
        <v>4250</v>
      </c>
    </row>
    <row r="49" customFormat="false" ht="15.75" hidden="false" customHeight="false" outlineLevel="0" collapsed="false">
      <c r="A49" s="102" t="s">
        <v>4251</v>
      </c>
      <c r="B49" s="102"/>
      <c r="C49" s="103" t="s">
        <v>4252</v>
      </c>
    </row>
    <row r="50" customFormat="false" ht="15.75" hidden="false" customHeight="false" outlineLevel="0" collapsed="false">
      <c r="A50" s="102" t="s">
        <v>4253</v>
      </c>
      <c r="B50" s="102"/>
      <c r="C50" s="103" t="s">
        <v>4254</v>
      </c>
    </row>
    <row r="51" customFormat="false" ht="15.75" hidden="false" customHeight="false" outlineLevel="0" collapsed="false">
      <c r="A51" s="102" t="s">
        <v>4255</v>
      </c>
      <c r="B51" s="102"/>
      <c r="C51" s="103" t="s">
        <v>4256</v>
      </c>
    </row>
    <row r="52" customFormat="false" ht="31.5" hidden="false" customHeight="false" outlineLevel="0" collapsed="false">
      <c r="A52" s="102" t="s">
        <v>4257</v>
      </c>
      <c r="B52" s="102"/>
      <c r="C52" s="103" t="s">
        <v>4258</v>
      </c>
    </row>
    <row r="53" customFormat="false" ht="15.75" hidden="false" customHeight="false" outlineLevel="0" collapsed="false">
      <c r="A53" s="102" t="s">
        <v>4259</v>
      </c>
      <c r="B53" s="102"/>
      <c r="C53" s="103" t="s">
        <v>4260</v>
      </c>
    </row>
    <row r="54" customFormat="false" ht="15.75" hidden="false" customHeight="false" outlineLevel="0" collapsed="false">
      <c r="A54" s="102" t="s">
        <v>4261</v>
      </c>
      <c r="B54" s="102"/>
      <c r="C54" s="103" t="s">
        <v>4262</v>
      </c>
    </row>
    <row r="55" customFormat="false" ht="15.75" hidden="false" customHeight="false" outlineLevel="0" collapsed="false">
      <c r="A55" s="102" t="s">
        <v>4263</v>
      </c>
      <c r="B55" s="102"/>
      <c r="C55" s="103" t="s">
        <v>4264</v>
      </c>
    </row>
    <row r="56" customFormat="false" ht="15.75" hidden="false" customHeight="false" outlineLevel="0" collapsed="false">
      <c r="A56" s="102" t="s">
        <v>4265</v>
      </c>
      <c r="B56" s="102"/>
      <c r="C56" s="103" t="s">
        <v>4266</v>
      </c>
    </row>
    <row r="57" customFormat="false" ht="15.75" hidden="false" customHeight="false" outlineLevel="0" collapsed="false">
      <c r="A57" s="102" t="s">
        <v>4267</v>
      </c>
      <c r="B57" s="102"/>
      <c r="C57" s="103" t="s">
        <v>4268</v>
      </c>
    </row>
    <row r="58" customFormat="false" ht="15.75" hidden="false" customHeight="false" outlineLevel="0" collapsed="false">
      <c r="A58" s="102" t="s">
        <v>4269</v>
      </c>
      <c r="B58" s="102"/>
      <c r="C58" s="103" t="s">
        <v>4270</v>
      </c>
    </row>
    <row r="59" customFormat="false" ht="15.75" hidden="false" customHeight="false" outlineLevel="0" collapsed="false">
      <c r="A59" s="102" t="s">
        <v>4271</v>
      </c>
      <c r="B59" s="102"/>
      <c r="C59" s="103" t="s">
        <v>4272</v>
      </c>
    </row>
    <row r="60" customFormat="false" ht="15.75" hidden="false" customHeight="false" outlineLevel="0" collapsed="false">
      <c r="A60" s="102" t="s">
        <v>4273</v>
      </c>
      <c r="B60" s="102"/>
      <c r="C60" s="103" t="s">
        <v>4274</v>
      </c>
    </row>
    <row r="61" customFormat="false" ht="15.75" hidden="false" customHeight="false" outlineLevel="0" collapsed="false">
      <c r="A61" s="102" t="s">
        <v>4275</v>
      </c>
      <c r="B61" s="102"/>
      <c r="C61" s="103" t="s">
        <v>4276</v>
      </c>
    </row>
    <row r="62" customFormat="false" ht="15.75" hidden="false" customHeight="false" outlineLevel="0" collapsed="false">
      <c r="A62" s="102" t="s">
        <v>4277</v>
      </c>
      <c r="B62" s="102"/>
      <c r="C62" s="103" t="s">
        <v>4278</v>
      </c>
    </row>
    <row r="63" customFormat="false" ht="15.75" hidden="false" customHeight="false" outlineLevel="0" collapsed="false">
      <c r="A63" s="102" t="s">
        <v>4279</v>
      </c>
      <c r="B63" s="102"/>
      <c r="C63" s="103" t="s">
        <v>4280</v>
      </c>
    </row>
    <row r="64" customFormat="false" ht="15.75" hidden="false" customHeight="false" outlineLevel="0" collapsed="false">
      <c r="A64" s="102" t="s">
        <v>4281</v>
      </c>
      <c r="B64" s="102"/>
      <c r="C64" s="103" t="s">
        <v>4282</v>
      </c>
    </row>
    <row r="65" customFormat="false" ht="15.75" hidden="false" customHeight="false" outlineLevel="0" collapsed="false">
      <c r="A65" s="102" t="s">
        <v>4283</v>
      </c>
      <c r="B65" s="102"/>
      <c r="C65" s="103" t="s">
        <v>4284</v>
      </c>
    </row>
    <row r="66" customFormat="false" ht="15.75" hidden="false" customHeight="false" outlineLevel="0" collapsed="false">
      <c r="A66" s="102" t="s">
        <v>4285</v>
      </c>
      <c r="B66" s="102"/>
      <c r="C66" s="103" t="s">
        <v>4286</v>
      </c>
    </row>
    <row r="67" customFormat="false" ht="15.75" hidden="false" customHeight="false" outlineLevel="0" collapsed="false">
      <c r="A67" s="102" t="s">
        <v>4287</v>
      </c>
      <c r="B67" s="102"/>
      <c r="C67" s="103" t="s">
        <v>4288</v>
      </c>
    </row>
    <row r="68" customFormat="false" ht="15.75" hidden="false" customHeight="false" outlineLevel="0" collapsed="false">
      <c r="A68" s="102" t="s">
        <v>4289</v>
      </c>
      <c r="B68" s="102"/>
      <c r="C68" s="103" t="s">
        <v>4290</v>
      </c>
    </row>
    <row r="69" customFormat="false" ht="15.75" hidden="false" customHeight="false" outlineLevel="0" collapsed="false">
      <c r="A69" s="102" t="s">
        <v>4291</v>
      </c>
      <c r="B69" s="102"/>
      <c r="C69" s="103" t="s">
        <v>4292</v>
      </c>
    </row>
    <row r="70" customFormat="false" ht="15.75" hidden="false" customHeight="false" outlineLevel="0" collapsed="false">
      <c r="A70" s="102" t="s">
        <v>4293</v>
      </c>
      <c r="B70" s="102"/>
      <c r="C70" s="103" t="s">
        <v>4294</v>
      </c>
    </row>
    <row r="71" customFormat="false" ht="15.75" hidden="false" customHeight="false" outlineLevel="0" collapsed="false">
      <c r="A71" s="102" t="s">
        <v>4295</v>
      </c>
      <c r="B71" s="102"/>
      <c r="C71" s="103" t="s">
        <v>4296</v>
      </c>
    </row>
    <row r="72" customFormat="false" ht="15.75" hidden="false" customHeight="false" outlineLevel="0" collapsed="false">
      <c r="A72" s="102" t="s">
        <v>4297</v>
      </c>
      <c r="B72" s="102"/>
      <c r="C72" s="103" t="s">
        <v>4298</v>
      </c>
    </row>
    <row r="73" customFormat="false" ht="15.75" hidden="false" customHeight="false" outlineLevel="0" collapsed="false">
      <c r="A73" s="102" t="s">
        <v>4299</v>
      </c>
      <c r="B73" s="102"/>
      <c r="C73" s="103" t="s">
        <v>4300</v>
      </c>
    </row>
    <row r="74" customFormat="false" ht="15.75" hidden="false" customHeight="false" outlineLevel="0" collapsed="false">
      <c r="A74" s="102" t="s">
        <v>4301</v>
      </c>
      <c r="B74" s="102"/>
      <c r="C74" s="103" t="s">
        <v>4302</v>
      </c>
    </row>
    <row r="75" customFormat="false" ht="15.75" hidden="false" customHeight="false" outlineLevel="0" collapsed="false">
      <c r="A75" s="102" t="s">
        <v>4303</v>
      </c>
      <c r="B75" s="102"/>
      <c r="C75" s="103" t="s">
        <v>4304</v>
      </c>
    </row>
    <row r="76" customFormat="false" ht="15.75" hidden="false" customHeight="false" outlineLevel="0" collapsed="false">
      <c r="A76" s="102" t="s">
        <v>4305</v>
      </c>
      <c r="B76" s="102"/>
      <c r="C76" s="103" t="s">
        <v>4306</v>
      </c>
    </row>
    <row r="77" customFormat="false" ht="15.75" hidden="false" customHeight="false" outlineLevel="0" collapsed="false">
      <c r="A77" s="102" t="s">
        <v>4307</v>
      </c>
      <c r="B77" s="102"/>
      <c r="C77" s="103" t="s">
        <v>4308</v>
      </c>
    </row>
    <row r="78" customFormat="false" ht="15.75" hidden="false" customHeight="false" outlineLevel="0" collapsed="false">
      <c r="A78" s="102" t="s">
        <v>4309</v>
      </c>
      <c r="B78" s="102"/>
      <c r="C78" s="103" t="s">
        <v>4310</v>
      </c>
    </row>
    <row r="79" customFormat="false" ht="15.75" hidden="false" customHeight="false" outlineLevel="0" collapsed="false">
      <c r="A79" s="102" t="s">
        <v>4311</v>
      </c>
      <c r="B79" s="103"/>
      <c r="C79" s="103" t="s">
        <v>4312</v>
      </c>
    </row>
    <row r="80" customFormat="false" ht="15.75" hidden="false" customHeight="false" outlineLevel="0" collapsed="false">
      <c r="A80" s="102" t="s">
        <v>4313</v>
      </c>
      <c r="B80" s="103"/>
      <c r="C80" s="103" t="s">
        <v>4314</v>
      </c>
    </row>
    <row r="81" customFormat="false" ht="15.75" hidden="false" customHeight="false" outlineLevel="0" collapsed="false">
      <c r="A81" s="102" t="s">
        <v>4315</v>
      </c>
      <c r="B81" s="103"/>
      <c r="C81" s="103" t="s">
        <v>4316</v>
      </c>
    </row>
    <row r="82" customFormat="false" ht="15.75" hidden="false" customHeight="false" outlineLevel="0" collapsed="false">
      <c r="A82" s="102" t="s">
        <v>4317</v>
      </c>
      <c r="B82" s="103"/>
      <c r="C82" s="103" t="s">
        <v>4318</v>
      </c>
    </row>
    <row r="83" customFormat="false" ht="15.75" hidden="false" customHeight="false" outlineLevel="0" collapsed="false">
      <c r="A83" s="102" t="s">
        <v>4319</v>
      </c>
      <c r="B83" s="103"/>
      <c r="C83" s="103" t="s">
        <v>4320</v>
      </c>
    </row>
    <row r="84" customFormat="false" ht="15.75" hidden="false" customHeight="false" outlineLevel="0" collapsed="false">
      <c r="A84" s="102" t="s">
        <v>4321</v>
      </c>
      <c r="B84" s="103"/>
      <c r="C84" s="102" t="s">
        <v>4322</v>
      </c>
    </row>
    <row r="85" customFormat="false" ht="15.75" hidden="false" customHeight="false" outlineLevel="0" collapsed="false">
      <c r="A85" s="102" t="s">
        <v>4323</v>
      </c>
      <c r="B85" s="103"/>
      <c r="C85" s="102" t="s">
        <v>4324</v>
      </c>
    </row>
    <row r="86" customFormat="false" ht="15.75" hidden="false" customHeight="false" outlineLevel="0" collapsed="false">
      <c r="A86" s="102" t="s">
        <v>4325</v>
      </c>
      <c r="B86" s="103"/>
      <c r="C86" s="102" t="s">
        <v>4326</v>
      </c>
    </row>
    <row r="87" customFormat="false" ht="15.75" hidden="false" customHeight="false" outlineLevel="0" collapsed="false">
      <c r="A87" s="102" t="s">
        <v>4327</v>
      </c>
      <c r="B87" s="103"/>
      <c r="C87" s="102" t="s">
        <v>4328</v>
      </c>
    </row>
    <row r="88" customFormat="false" ht="15.75" hidden="false" customHeight="false" outlineLevel="0" collapsed="false">
      <c r="A88" s="102" t="s">
        <v>4329</v>
      </c>
      <c r="B88" s="103"/>
      <c r="C88" s="102" t="s">
        <v>4330</v>
      </c>
    </row>
    <row r="89" customFormat="false" ht="15.75" hidden="false" customHeight="false" outlineLevel="0" collapsed="false">
      <c r="A89" s="102" t="s">
        <v>4331</v>
      </c>
      <c r="B89" s="103"/>
      <c r="C89" s="102" t="s">
        <v>4332</v>
      </c>
    </row>
    <row r="90" customFormat="false" ht="15.75" hidden="false" customHeight="false" outlineLevel="0" collapsed="false">
      <c r="A90" s="102" t="s">
        <v>4333</v>
      </c>
      <c r="B90" s="103"/>
      <c r="C90" s="102" t="s">
        <v>4334</v>
      </c>
    </row>
    <row r="91" customFormat="false" ht="15.75" hidden="false" customHeight="false" outlineLevel="0" collapsed="false">
      <c r="A91" s="102" t="s">
        <v>4335</v>
      </c>
      <c r="B91" s="103"/>
      <c r="C91" s="102" t="s">
        <v>4336</v>
      </c>
    </row>
    <row r="92" customFormat="false" ht="15.75" hidden="false" customHeight="false" outlineLevel="0" collapsed="false">
      <c r="A92" s="102" t="s">
        <v>4337</v>
      </c>
      <c r="B92" s="103"/>
      <c r="C92" s="102" t="s">
        <v>4338</v>
      </c>
    </row>
    <row r="93" customFormat="false" ht="15.75" hidden="false" customHeight="false" outlineLevel="0" collapsed="false">
      <c r="A93" s="102" t="s">
        <v>4339</v>
      </c>
      <c r="B93" s="103"/>
      <c r="C93" s="102" t="s">
        <v>4340</v>
      </c>
    </row>
    <row r="94" customFormat="false" ht="15.75" hidden="false" customHeight="false" outlineLevel="0" collapsed="false">
      <c r="A94" s="102" t="s">
        <v>4341</v>
      </c>
      <c r="B94" s="103"/>
      <c r="C94" s="102" t="s">
        <v>4342</v>
      </c>
    </row>
    <row r="95" customFormat="false" ht="15.75" hidden="false" customHeight="false" outlineLevel="0" collapsed="false">
      <c r="A95" s="102" t="s">
        <v>4343</v>
      </c>
      <c r="B95" s="103"/>
      <c r="C95" s="102" t="s">
        <v>4344</v>
      </c>
    </row>
    <row r="96" customFormat="false" ht="31.5" hidden="false" customHeight="false" outlineLevel="0" collapsed="false">
      <c r="A96" s="102" t="s">
        <v>4345</v>
      </c>
      <c r="B96" s="103"/>
      <c r="C96" s="102" t="s">
        <v>4346</v>
      </c>
    </row>
    <row r="97" customFormat="false" ht="15.75" hidden="false" customHeight="false" outlineLevel="0" collapsed="false">
      <c r="A97" s="102" t="s">
        <v>4347</v>
      </c>
      <c r="B97" s="103"/>
      <c r="C97" s="102" t="s">
        <v>4348</v>
      </c>
    </row>
    <row r="98" customFormat="false" ht="15.75" hidden="false" customHeight="false" outlineLevel="0" collapsed="false">
      <c r="A98" s="102" t="s">
        <v>4349</v>
      </c>
      <c r="B98" s="103"/>
      <c r="C98" s="102" t="s">
        <v>4350</v>
      </c>
    </row>
    <row r="99" customFormat="false" ht="15.75" hidden="false" customHeight="false" outlineLevel="0" collapsed="false">
      <c r="A99" s="102" t="s">
        <v>4351</v>
      </c>
      <c r="B99" s="103"/>
      <c r="C99" s="102" t="s">
        <v>4352</v>
      </c>
    </row>
    <row r="100" customFormat="false" ht="15.75" hidden="false" customHeight="false" outlineLevel="0" collapsed="false">
      <c r="A100" s="102" t="s">
        <v>4353</v>
      </c>
      <c r="B100" s="103"/>
      <c r="C100" s="102" t="s">
        <v>4354</v>
      </c>
    </row>
    <row r="101" customFormat="false" ht="15.75" hidden="false" customHeight="false" outlineLevel="0" collapsed="false">
      <c r="A101" s="102" t="s">
        <v>4355</v>
      </c>
      <c r="B101" s="103"/>
      <c r="C101" s="102" t="s">
        <v>4356</v>
      </c>
    </row>
    <row r="102" customFormat="false" ht="15.75" hidden="false" customHeight="false" outlineLevel="0" collapsed="false">
      <c r="A102" s="102" t="s">
        <v>4357</v>
      </c>
      <c r="B102" s="103"/>
      <c r="C102" s="102" t="s">
        <v>4358</v>
      </c>
    </row>
    <row r="103" customFormat="false" ht="15.75" hidden="false" customHeight="false" outlineLevel="0" collapsed="false">
      <c r="A103" s="102" t="s">
        <v>4359</v>
      </c>
      <c r="B103" s="103"/>
      <c r="C103" s="102" t="s">
        <v>4360</v>
      </c>
    </row>
    <row r="104" customFormat="false" ht="15.75" hidden="false" customHeight="false" outlineLevel="0" collapsed="false">
      <c r="A104" s="102" t="s">
        <v>4361</v>
      </c>
      <c r="B104" s="103"/>
      <c r="C104" s="102" t="s">
        <v>4362</v>
      </c>
    </row>
    <row r="105" customFormat="false" ht="15.75" hidden="false" customHeight="false" outlineLevel="0" collapsed="false">
      <c r="A105" s="102" t="s">
        <v>4363</v>
      </c>
      <c r="B105" s="103"/>
      <c r="C105" s="102" t="s">
        <v>4364</v>
      </c>
    </row>
    <row r="106" customFormat="false" ht="15.75" hidden="false" customHeight="false" outlineLevel="0" collapsed="false">
      <c r="A106" s="102" t="s">
        <v>4365</v>
      </c>
      <c r="B106" s="103"/>
      <c r="C106" s="102" t="s">
        <v>4366</v>
      </c>
    </row>
    <row r="107" customFormat="false" ht="15.75" hidden="false" customHeight="false" outlineLevel="0" collapsed="false">
      <c r="A107" s="102" t="s">
        <v>4367</v>
      </c>
      <c r="B107" s="103"/>
      <c r="C107" s="102" t="s">
        <v>4368</v>
      </c>
    </row>
    <row r="108" customFormat="false" ht="15.75" hidden="false" customHeight="false" outlineLevel="0" collapsed="false">
      <c r="A108" s="102" t="s">
        <v>4369</v>
      </c>
      <c r="B108" s="103"/>
      <c r="C108" s="102" t="s">
        <v>4370</v>
      </c>
    </row>
    <row r="109" customFormat="false" ht="15.75" hidden="false" customHeight="false" outlineLevel="0" collapsed="false">
      <c r="A109" s="102" t="s">
        <v>4371</v>
      </c>
      <c r="B109" s="103"/>
      <c r="C109" s="102" t="s">
        <v>4372</v>
      </c>
    </row>
    <row r="110" customFormat="false" ht="15.75" hidden="false" customHeight="false" outlineLevel="0" collapsed="false">
      <c r="A110" s="102" t="s">
        <v>4373</v>
      </c>
      <c r="B110" s="103"/>
      <c r="C110" s="102" t="s">
        <v>4374</v>
      </c>
    </row>
    <row r="111" customFormat="false" ht="15.75" hidden="false" customHeight="false" outlineLevel="0" collapsed="false">
      <c r="A111" s="102" t="s">
        <v>4375</v>
      </c>
      <c r="B111" s="103"/>
      <c r="C111" s="102" t="s">
        <v>4376</v>
      </c>
    </row>
    <row r="112" customFormat="false" ht="31.5" hidden="false" customHeight="false" outlineLevel="0" collapsed="false">
      <c r="A112" s="102" t="s">
        <v>4377</v>
      </c>
      <c r="B112" s="103"/>
      <c r="C112" s="102" t="s">
        <v>4378</v>
      </c>
    </row>
    <row r="113" customFormat="false" ht="15.75" hidden="false" customHeight="false" outlineLevel="0" collapsed="false">
      <c r="A113" s="102" t="s">
        <v>4379</v>
      </c>
      <c r="B113" s="103"/>
      <c r="C113" s="102" t="s">
        <v>4380</v>
      </c>
    </row>
    <row r="114" customFormat="false" ht="15.75" hidden="false" customHeight="false" outlineLevel="0" collapsed="false">
      <c r="A114" s="102" t="s">
        <v>4381</v>
      </c>
      <c r="B114" s="103"/>
      <c r="C114" s="102" t="s">
        <v>4382</v>
      </c>
    </row>
    <row r="115" customFormat="false" ht="15.75" hidden="false" customHeight="false" outlineLevel="0" collapsed="false">
      <c r="A115" s="102" t="s">
        <v>4383</v>
      </c>
      <c r="B115" s="103"/>
      <c r="C115" s="102" t="s">
        <v>4384</v>
      </c>
    </row>
    <row r="116" customFormat="false" ht="31.5" hidden="false" customHeight="false" outlineLevel="0" collapsed="false">
      <c r="A116" s="102" t="s">
        <v>4385</v>
      </c>
      <c r="B116" s="103"/>
      <c r="C116" s="102" t="s">
        <v>4386</v>
      </c>
    </row>
    <row r="117" customFormat="false" ht="31.5" hidden="false" customHeight="false" outlineLevel="0" collapsed="false">
      <c r="A117" s="102" t="s">
        <v>4387</v>
      </c>
      <c r="B117" s="103"/>
      <c r="C117" s="102" t="s">
        <v>4388</v>
      </c>
    </row>
    <row r="118" customFormat="false" ht="15.75" hidden="false" customHeight="false" outlineLevel="0" collapsed="false">
      <c r="A118" s="102" t="s">
        <v>4389</v>
      </c>
      <c r="B118" s="103"/>
      <c r="C118" s="102" t="s">
        <v>4390</v>
      </c>
    </row>
    <row r="119" customFormat="false" ht="15.75" hidden="false" customHeight="false" outlineLevel="0" collapsed="false">
      <c r="A119" s="102" t="s">
        <v>4391</v>
      </c>
      <c r="B119" s="103"/>
      <c r="C119" s="102" t="s">
        <v>4392</v>
      </c>
    </row>
    <row r="120" customFormat="false" ht="15.75" hidden="false" customHeight="false" outlineLevel="0" collapsed="false">
      <c r="A120" s="102" t="s">
        <v>4393</v>
      </c>
      <c r="B120" s="103"/>
      <c r="C120" s="102" t="s">
        <v>4394</v>
      </c>
    </row>
    <row r="121" customFormat="false" ht="31.5" hidden="false" customHeight="false" outlineLevel="0" collapsed="false">
      <c r="A121" s="102" t="s">
        <v>4395</v>
      </c>
      <c r="B121" s="102"/>
      <c r="C121" s="102" t="s">
        <v>4396</v>
      </c>
    </row>
    <row r="122" customFormat="false" ht="15.75" hidden="false" customHeight="false" outlineLevel="0" collapsed="false">
      <c r="A122" s="102" t="s">
        <v>4397</v>
      </c>
      <c r="B122" s="102"/>
      <c r="C122" s="102" t="s">
        <v>4398</v>
      </c>
    </row>
    <row r="123" customFormat="false" ht="15.75" hidden="false" customHeight="false" outlineLevel="0" collapsed="false">
      <c r="A123" s="102" t="s">
        <v>4399</v>
      </c>
      <c r="B123" s="102"/>
      <c r="C123" s="102" t="s">
        <v>4400</v>
      </c>
    </row>
    <row r="124" customFormat="false" ht="15.75" hidden="false" customHeight="false" outlineLevel="0" collapsed="false">
      <c r="A124" s="102" t="s">
        <v>4401</v>
      </c>
      <c r="B124" s="102"/>
      <c r="C124" s="102" t="s">
        <v>44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4" activePane="bottomLeft" state="frozen"/>
      <selection pane="topLeft" activeCell="A1" activeCellId="0" sqref="A1"/>
      <selection pane="bottomLeft" activeCell="F14" activeCellId="0" sqref="F14"/>
    </sheetView>
  </sheetViews>
  <sheetFormatPr defaultColWidth="9.13671875" defaultRowHeight="15" zeroHeight="false" outlineLevelRow="0" outlineLevelCol="0"/>
  <cols>
    <col collapsed="false" customWidth="true" hidden="false" outlineLevel="0" max="1" min="1" style="40" width="5.41"/>
    <col collapsed="false" customWidth="true" hidden="false" outlineLevel="0" max="2" min="2" style="40" width="125.13"/>
    <col collapsed="false" customWidth="true" hidden="false" outlineLevel="0" max="3" min="3" style="40" width="19.14"/>
    <col collapsed="false" customWidth="false" hidden="false" outlineLevel="0" max="257" min="4" style="40" width="9.14"/>
  </cols>
  <sheetData>
    <row r="2" customFormat="false" ht="30" hidden="false" customHeight="false" outlineLevel="0" collapsed="false">
      <c r="A2" s="41" t="s">
        <v>4017</v>
      </c>
      <c r="B2" s="41" t="s">
        <v>4018</v>
      </c>
    </row>
    <row r="3" customFormat="false" ht="90" hidden="false" customHeight="false" outlineLevel="0" collapsed="false">
      <c r="A3" s="42" t="n">
        <v>1</v>
      </c>
      <c r="B3" s="43" t="s">
        <v>4019</v>
      </c>
    </row>
    <row r="4" customFormat="false" ht="45" hidden="false" customHeight="false" outlineLevel="0" collapsed="false">
      <c r="A4" s="42" t="n">
        <f aca="false">A3+1</f>
        <v>2</v>
      </c>
      <c r="B4" s="43" t="s">
        <v>4020</v>
      </c>
    </row>
    <row r="5" customFormat="false" ht="150" hidden="false" customHeight="false" outlineLevel="0" collapsed="false">
      <c r="A5" s="42" t="n">
        <f aca="false">A4+1</f>
        <v>3</v>
      </c>
      <c r="B5" s="43" t="s">
        <v>4021</v>
      </c>
    </row>
    <row r="6" customFormat="false" ht="45" hidden="false" customHeight="false" outlineLevel="0" collapsed="false">
      <c r="A6" s="42" t="n">
        <v>4</v>
      </c>
      <c r="B6" s="43" t="s">
        <v>4022</v>
      </c>
    </row>
    <row r="7" customFormat="false" ht="15" hidden="false" customHeight="false" outlineLevel="0" collapsed="false">
      <c r="A7" s="42" t="n">
        <v>5</v>
      </c>
      <c r="B7" s="43" t="s">
        <v>4023</v>
      </c>
    </row>
    <row r="8" customFormat="false" ht="210" hidden="false" customHeight="false" outlineLevel="0" collapsed="false">
      <c r="A8" s="42" t="n">
        <f aca="false">A7+1</f>
        <v>6</v>
      </c>
      <c r="B8" s="43" t="s">
        <v>4024</v>
      </c>
    </row>
    <row r="9" customFormat="false" ht="45" hidden="false" customHeight="false" outlineLevel="0" collapsed="false">
      <c r="A9" s="42" t="n">
        <f aca="false">A8+1</f>
        <v>7</v>
      </c>
      <c r="B9" s="43" t="s">
        <v>4025</v>
      </c>
    </row>
    <row r="10" customFormat="false" ht="15" hidden="false" customHeight="false" outlineLevel="0" collapsed="false">
      <c r="A10" s="42" t="n">
        <f aca="false">A9+1</f>
        <v>8</v>
      </c>
      <c r="B10" s="43" t="s">
        <v>4026</v>
      </c>
    </row>
    <row r="11" customFormat="false" ht="15" hidden="false" customHeight="false" outlineLevel="0" collapsed="false">
      <c r="A11" s="42" t="n">
        <f aca="false">A10+1</f>
        <v>9</v>
      </c>
      <c r="B11" s="43" t="s">
        <v>4027</v>
      </c>
    </row>
    <row r="12" customFormat="false" ht="210" hidden="false" customHeight="false" outlineLevel="0" collapsed="false">
      <c r="A12" s="42" t="n">
        <f aca="false">A11+1</f>
        <v>10</v>
      </c>
      <c r="B12" s="43" t="s">
        <v>4028</v>
      </c>
    </row>
    <row r="13" customFormat="false" ht="165" hidden="false" customHeight="false" outlineLevel="0" collapsed="false">
      <c r="A13" s="42" t="n">
        <f aca="false">A12+1</f>
        <v>11</v>
      </c>
      <c r="B13" s="43" t="s">
        <v>4029</v>
      </c>
    </row>
    <row r="14" customFormat="false" ht="240" hidden="false" customHeight="false" outlineLevel="0" collapsed="false">
      <c r="A14" s="42" t="n">
        <f aca="false">A13+1</f>
        <v>12</v>
      </c>
      <c r="B14" s="43" t="s">
        <v>4030</v>
      </c>
    </row>
    <row r="15" customFormat="false" ht="300" hidden="false" customHeight="false" outlineLevel="0" collapsed="false">
      <c r="A15" s="42" t="n">
        <f aca="false">A14+1</f>
        <v>13</v>
      </c>
      <c r="B15" s="43" t="s">
        <v>4031</v>
      </c>
    </row>
    <row r="16" customFormat="false" ht="30" hidden="false" customHeight="false" outlineLevel="0" collapsed="false">
      <c r="A16" s="42" t="n">
        <f aca="false">A15+1</f>
        <v>14</v>
      </c>
      <c r="B16" s="43" t="s">
        <v>4032</v>
      </c>
    </row>
    <row r="17" customFormat="false" ht="240" hidden="false" customHeight="false" outlineLevel="0" collapsed="false">
      <c r="A17" s="42" t="n">
        <f aca="false">A16+1</f>
        <v>15</v>
      </c>
      <c r="B17" s="39" t="s">
        <v>4033</v>
      </c>
    </row>
    <row r="18" customFormat="false" ht="45" hidden="false" customHeight="false" outlineLevel="0" collapsed="false">
      <c r="A18" s="42" t="n">
        <f aca="false">A17+1</f>
        <v>16</v>
      </c>
      <c r="B18" s="43" t="s">
        <v>4034</v>
      </c>
    </row>
  </sheetData>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3" activePane="bottomLeft" state="frozen"/>
      <selection pane="topLeft" activeCell="A1" activeCellId="0" sqref="A1"/>
      <selection pane="bottomLeft" activeCell="C43" activeCellId="0" sqref="C43"/>
    </sheetView>
  </sheetViews>
  <sheetFormatPr defaultColWidth="9.13671875" defaultRowHeight="15" zeroHeight="false" outlineLevelRow="0" outlineLevelCol="0"/>
  <cols>
    <col collapsed="false" customWidth="true" hidden="false" outlineLevel="0" max="1" min="1" style="44" width="2.99"/>
    <col collapsed="false" customWidth="true" hidden="false" outlineLevel="0" max="2" min="2" style="44" width="59.7"/>
    <col collapsed="false" customWidth="true" hidden="false" outlineLevel="0" max="3" min="3" style="45" width="54.7"/>
    <col collapsed="false" customWidth="true" hidden="false" outlineLevel="0" max="4" min="4" style="44" width="29.56"/>
    <col collapsed="false" customWidth="false" hidden="false" outlineLevel="0" max="257" min="5" style="44" width="9.14"/>
  </cols>
  <sheetData>
    <row r="1" s="44" customFormat="true" ht="15" hidden="false" customHeight="false" outlineLevel="0" collapsed="false">
      <c r="A1" s="46" t="s">
        <v>4035</v>
      </c>
      <c r="B1" s="47" t="s">
        <v>4036</v>
      </c>
      <c r="C1" s="47" t="s">
        <v>4037</v>
      </c>
      <c r="D1" s="47" t="s">
        <v>4038</v>
      </c>
    </row>
    <row r="2" s="44" customFormat="true" ht="15" hidden="false" customHeight="false" outlineLevel="0" collapsed="false">
      <c r="A2" s="48" t="n">
        <v>1</v>
      </c>
      <c r="B2" s="7" t="s">
        <v>4039</v>
      </c>
      <c r="C2" s="4" t="s">
        <v>3</v>
      </c>
      <c r="D2" s="49" t="s">
        <v>4040</v>
      </c>
    </row>
    <row r="3" s="44" customFormat="true" ht="15" hidden="false" customHeight="false" outlineLevel="0" collapsed="false">
      <c r="A3" s="48" t="n">
        <f aca="false">A2+1</f>
        <v>2</v>
      </c>
      <c r="B3" s="7" t="s">
        <v>4041</v>
      </c>
      <c r="C3" s="4" t="s">
        <v>68</v>
      </c>
      <c r="D3" s="49" t="s">
        <v>4040</v>
      </c>
    </row>
    <row r="4" s="44" customFormat="true" ht="15" hidden="false" customHeight="false" outlineLevel="0" collapsed="false">
      <c r="A4" s="48" t="n">
        <f aca="false">A3+1</f>
        <v>3</v>
      </c>
      <c r="B4" s="7" t="s">
        <v>4042</v>
      </c>
      <c r="C4" s="4" t="s">
        <v>133</v>
      </c>
      <c r="D4" s="49" t="s">
        <v>4040</v>
      </c>
    </row>
    <row r="5" s="44" customFormat="true" ht="15" hidden="false" customHeight="false" outlineLevel="0" collapsed="false">
      <c r="A5" s="48" t="n">
        <f aca="false">A4+1</f>
        <v>4</v>
      </c>
      <c r="B5" s="7" t="s">
        <v>4043</v>
      </c>
      <c r="C5" s="4" t="s">
        <v>205</v>
      </c>
      <c r="D5" s="49" t="s">
        <v>4040</v>
      </c>
    </row>
    <row r="6" s="44" customFormat="true" ht="15" hidden="false" customHeight="false" outlineLevel="0" collapsed="false">
      <c r="A6" s="48" t="n">
        <f aca="false">A5+1</f>
        <v>5</v>
      </c>
      <c r="B6" s="7" t="s">
        <v>9</v>
      </c>
      <c r="C6" s="4" t="s">
        <v>232</v>
      </c>
      <c r="D6" s="49" t="s">
        <v>4040</v>
      </c>
    </row>
    <row r="7" s="44" customFormat="true" ht="15" hidden="false" customHeight="false" outlineLevel="0" collapsed="false">
      <c r="A7" s="48" t="n">
        <f aca="false">A6+1</f>
        <v>6</v>
      </c>
      <c r="B7" s="7" t="s">
        <v>13</v>
      </c>
      <c r="C7" s="4" t="s">
        <v>458</v>
      </c>
      <c r="D7" s="49" t="s">
        <v>4040</v>
      </c>
    </row>
    <row r="8" s="44" customFormat="true" ht="15" hidden="false" customHeight="false" outlineLevel="0" collapsed="false">
      <c r="A8" s="48" t="n">
        <f aca="false">A7+1</f>
        <v>7</v>
      </c>
      <c r="B8" s="7" t="s">
        <v>607</v>
      </c>
      <c r="C8" s="4" t="s">
        <v>537</v>
      </c>
      <c r="D8" s="49" t="s">
        <v>4040</v>
      </c>
    </row>
    <row r="9" s="44" customFormat="true" ht="15" hidden="false" customHeight="false" outlineLevel="0" collapsed="false">
      <c r="A9" s="48" t="n">
        <f aca="false">A8+1</f>
        <v>8</v>
      </c>
      <c r="B9" s="7" t="s">
        <v>52</v>
      </c>
      <c r="C9" s="4" t="s">
        <v>644</v>
      </c>
      <c r="D9" s="49" t="s">
        <v>4040</v>
      </c>
    </row>
    <row r="10" s="44" customFormat="true" ht="15" hidden="false" customHeight="false" outlineLevel="0" collapsed="false">
      <c r="A10" s="48" t="n">
        <f aca="false">A9+1</f>
        <v>9</v>
      </c>
      <c r="B10" s="7" t="s">
        <v>60</v>
      </c>
      <c r="C10" s="4" t="s">
        <v>685</v>
      </c>
      <c r="D10" s="49" t="s">
        <v>4040</v>
      </c>
    </row>
    <row r="11" s="44" customFormat="true" ht="30" hidden="false" customHeight="false" outlineLevel="0" collapsed="false">
      <c r="A11" s="48" t="n">
        <f aca="false">A10+1</f>
        <v>10</v>
      </c>
      <c r="B11" s="7" t="s">
        <v>4044</v>
      </c>
      <c r="C11" s="4" t="s">
        <v>713</v>
      </c>
      <c r="D11" s="49" t="s">
        <v>4040</v>
      </c>
    </row>
    <row r="12" s="44" customFormat="true" ht="15" hidden="false" customHeight="false" outlineLevel="0" collapsed="false">
      <c r="A12" s="48" t="n">
        <f aca="false">A11+1</f>
        <v>11</v>
      </c>
      <c r="B12" s="7" t="s">
        <v>4045</v>
      </c>
      <c r="C12" s="4" t="s">
        <v>1055</v>
      </c>
      <c r="D12" s="49" t="s">
        <v>4040</v>
      </c>
    </row>
    <row r="13" s="44" customFormat="true" ht="30" hidden="false" customHeight="false" outlineLevel="0" collapsed="false">
      <c r="A13" s="48" t="n">
        <f aca="false">A12+1</f>
        <v>12</v>
      </c>
      <c r="B13" s="4" t="s">
        <v>4046</v>
      </c>
      <c r="C13" s="4" t="s">
        <v>1266</v>
      </c>
      <c r="D13" s="49" t="s">
        <v>4040</v>
      </c>
    </row>
    <row r="14" s="44" customFormat="true" ht="15" hidden="false" customHeight="false" outlineLevel="0" collapsed="false">
      <c r="A14" s="48" t="n">
        <f aca="false">A13+1</f>
        <v>13</v>
      </c>
      <c r="B14" s="7" t="s">
        <v>4047</v>
      </c>
      <c r="C14" s="4" t="s">
        <v>1285</v>
      </c>
      <c r="D14" s="49" t="s">
        <v>4040</v>
      </c>
    </row>
    <row r="15" s="44" customFormat="true" ht="15" hidden="false" customHeight="false" outlineLevel="0" collapsed="false">
      <c r="A15" s="48" t="n">
        <f aca="false">A14+1</f>
        <v>14</v>
      </c>
      <c r="B15" s="7" t="s">
        <v>44</v>
      </c>
      <c r="C15" s="4" t="s">
        <v>1302</v>
      </c>
      <c r="D15" s="49" t="s">
        <v>4040</v>
      </c>
    </row>
    <row r="16" s="44" customFormat="true" ht="15" hidden="false" customHeight="false" outlineLevel="0" collapsed="false">
      <c r="A16" s="48" t="n">
        <f aca="false">A15+1</f>
        <v>15</v>
      </c>
      <c r="B16" s="7" t="s">
        <v>47</v>
      </c>
      <c r="C16" s="4" t="s">
        <v>1393</v>
      </c>
      <c r="D16" s="49" t="s">
        <v>4040</v>
      </c>
    </row>
    <row r="17" s="44" customFormat="true" ht="15" hidden="false" customHeight="false" outlineLevel="0" collapsed="false">
      <c r="A17" s="48" t="n">
        <f aca="false">A16+1</f>
        <v>16</v>
      </c>
      <c r="B17" s="7" t="s">
        <v>4048</v>
      </c>
      <c r="C17" s="4" t="s">
        <v>1489</v>
      </c>
      <c r="D17" s="49" t="s">
        <v>4040</v>
      </c>
    </row>
    <row r="18" s="44" customFormat="true" ht="15" hidden="false" customHeight="false" outlineLevel="0" collapsed="false">
      <c r="A18" s="48" t="n">
        <f aca="false">A17+1</f>
        <v>17</v>
      </c>
      <c r="B18" s="7" t="s">
        <v>4049</v>
      </c>
      <c r="C18" s="4" t="s">
        <v>1615</v>
      </c>
      <c r="D18" s="49" t="s">
        <v>4040</v>
      </c>
    </row>
    <row r="19" s="44" customFormat="true" ht="15" hidden="false" customHeight="false" outlineLevel="0" collapsed="false">
      <c r="A19" s="48" t="n">
        <f aca="false">A18+1</f>
        <v>18</v>
      </c>
      <c r="B19" s="7" t="s">
        <v>4050</v>
      </c>
      <c r="C19" s="4" t="s">
        <v>1735</v>
      </c>
      <c r="D19" s="49" t="s">
        <v>4040</v>
      </c>
    </row>
    <row r="20" s="44" customFormat="true" ht="15" hidden="false" customHeight="false" outlineLevel="0" collapsed="false">
      <c r="A20" s="48" t="n">
        <f aca="false">A19+1</f>
        <v>19</v>
      </c>
      <c r="B20" s="7" t="s">
        <v>4051</v>
      </c>
      <c r="C20" s="4" t="s">
        <v>1797</v>
      </c>
      <c r="D20" s="49" t="s">
        <v>4040</v>
      </c>
    </row>
    <row r="21" s="44" customFormat="true" ht="15" hidden="false" customHeight="false" outlineLevel="0" collapsed="false">
      <c r="A21" s="48" t="n">
        <f aca="false">A20+1</f>
        <v>20</v>
      </c>
      <c r="B21" s="7" t="s">
        <v>4052</v>
      </c>
      <c r="C21" s="4" t="s">
        <v>1842</v>
      </c>
      <c r="D21" s="49" t="s">
        <v>4040</v>
      </c>
    </row>
    <row r="22" s="44" customFormat="true" ht="15" hidden="false" customHeight="false" outlineLevel="0" collapsed="false">
      <c r="A22" s="48" t="n">
        <f aca="false">A21+1</f>
        <v>21</v>
      </c>
      <c r="B22" s="7" t="s">
        <v>4053</v>
      </c>
      <c r="C22" s="4" t="s">
        <v>1961</v>
      </c>
      <c r="D22" s="49" t="s">
        <v>4040</v>
      </c>
    </row>
    <row r="23" s="44" customFormat="true" ht="15" hidden="false" customHeight="false" outlineLevel="0" collapsed="false">
      <c r="A23" s="48" t="n">
        <f aca="false">A22+1</f>
        <v>22</v>
      </c>
      <c r="B23" s="7" t="s">
        <v>4054</v>
      </c>
      <c r="C23" s="4" t="s">
        <v>1969</v>
      </c>
      <c r="D23" s="49" t="s">
        <v>4040</v>
      </c>
    </row>
    <row r="24" s="44" customFormat="true" ht="15" hidden="false" customHeight="false" outlineLevel="0" collapsed="false">
      <c r="A24" s="48" t="n">
        <f aca="false">A23+1</f>
        <v>23</v>
      </c>
      <c r="B24" s="7" t="s">
        <v>4055</v>
      </c>
      <c r="C24" s="4" t="s">
        <v>1973</v>
      </c>
      <c r="D24" s="49" t="s">
        <v>4040</v>
      </c>
    </row>
    <row r="25" s="44" customFormat="true" ht="15" hidden="false" customHeight="false" outlineLevel="0" collapsed="false">
      <c r="A25" s="48" t="n">
        <f aca="false">A24+1</f>
        <v>24</v>
      </c>
      <c r="B25" s="7" t="s">
        <v>4056</v>
      </c>
      <c r="C25" s="4" t="s">
        <v>2005</v>
      </c>
      <c r="D25" s="49" t="s">
        <v>4040</v>
      </c>
    </row>
    <row r="26" s="44" customFormat="true" ht="30" hidden="false" customHeight="false" outlineLevel="0" collapsed="false">
      <c r="A26" s="48" t="n">
        <f aca="false">A25+1</f>
        <v>25</v>
      </c>
      <c r="B26" s="7" t="s">
        <v>4057</v>
      </c>
      <c r="C26" s="4" t="s">
        <v>2038</v>
      </c>
      <c r="D26" s="49" t="s">
        <v>4040</v>
      </c>
    </row>
    <row r="27" s="44" customFormat="true" ht="30" hidden="false" customHeight="false" outlineLevel="0" collapsed="false">
      <c r="A27" s="48" t="n">
        <f aca="false">A26+1</f>
        <v>26</v>
      </c>
      <c r="B27" s="7" t="s">
        <v>4058</v>
      </c>
      <c r="C27" s="4" t="s">
        <v>2113</v>
      </c>
      <c r="D27" s="49" t="s">
        <v>4040</v>
      </c>
    </row>
    <row r="28" s="44" customFormat="true" ht="15" hidden="false" customHeight="false" outlineLevel="0" collapsed="false">
      <c r="A28" s="48" t="n">
        <f aca="false">A27+1</f>
        <v>27</v>
      </c>
      <c r="B28" s="7" t="s">
        <v>4059</v>
      </c>
      <c r="C28" s="4" t="s">
        <v>2127</v>
      </c>
      <c r="D28" s="49" t="s">
        <v>4040</v>
      </c>
    </row>
    <row r="29" s="44" customFormat="true" ht="15" hidden="false" customHeight="false" outlineLevel="0" collapsed="false">
      <c r="A29" s="48" t="n">
        <f aca="false">A28+1</f>
        <v>28</v>
      </c>
      <c r="B29" s="7" t="s">
        <v>4060</v>
      </c>
      <c r="C29" s="4" t="s">
        <v>2198</v>
      </c>
      <c r="D29" s="49" t="s">
        <v>4040</v>
      </c>
    </row>
    <row r="30" s="44" customFormat="true" ht="30" hidden="false" customHeight="false" outlineLevel="0" collapsed="false">
      <c r="A30" s="48" t="n">
        <f aca="false">A29+1</f>
        <v>29</v>
      </c>
      <c r="B30" s="7" t="s">
        <v>4061</v>
      </c>
      <c r="C30" s="4" t="s">
        <v>2196</v>
      </c>
      <c r="D30" s="49" t="s">
        <v>4040</v>
      </c>
    </row>
    <row r="31" s="44" customFormat="true" ht="15" hidden="false" customHeight="false" outlineLevel="0" collapsed="false">
      <c r="A31" s="48" t="n">
        <f aca="false">A30+1</f>
        <v>30</v>
      </c>
      <c r="B31" s="7" t="s">
        <v>4062</v>
      </c>
      <c r="C31" s="4" t="s">
        <v>2246</v>
      </c>
      <c r="D31" s="49" t="s">
        <v>4040</v>
      </c>
    </row>
    <row r="32" s="44" customFormat="true" ht="15" hidden="false" customHeight="false" outlineLevel="0" collapsed="false">
      <c r="A32" s="48" t="n">
        <f aca="false">A31+1</f>
        <v>31</v>
      </c>
      <c r="B32" s="7" t="s">
        <v>4063</v>
      </c>
      <c r="C32" s="4" t="s">
        <v>2282</v>
      </c>
      <c r="D32" s="49" t="s">
        <v>4040</v>
      </c>
    </row>
    <row r="33" s="44" customFormat="true" ht="15" hidden="false" customHeight="false" outlineLevel="0" collapsed="false">
      <c r="A33" s="48" t="n">
        <f aca="false">A32+1</f>
        <v>32</v>
      </c>
      <c r="B33" s="7" t="s">
        <v>4064</v>
      </c>
      <c r="C33" s="4" t="s">
        <v>2321</v>
      </c>
      <c r="D33" s="49" t="s">
        <v>4040</v>
      </c>
    </row>
    <row r="34" s="44" customFormat="true" ht="15" hidden="false" customHeight="false" outlineLevel="0" collapsed="false">
      <c r="A34" s="48" t="n">
        <f aca="false">A33+1</f>
        <v>33</v>
      </c>
      <c r="B34" s="7" t="s">
        <v>85</v>
      </c>
      <c r="C34" s="4" t="s">
        <v>2576</v>
      </c>
      <c r="D34" s="49" t="s">
        <v>4040</v>
      </c>
    </row>
    <row r="35" s="44" customFormat="true" ht="15" hidden="false" customHeight="false" outlineLevel="0" collapsed="false">
      <c r="A35" s="48" t="n">
        <f aca="false">A34+1</f>
        <v>34</v>
      </c>
      <c r="B35" s="7" t="s">
        <v>4065</v>
      </c>
      <c r="C35" s="4" t="s">
        <v>2399</v>
      </c>
      <c r="D35" s="49" t="s">
        <v>4040</v>
      </c>
    </row>
    <row r="36" s="44" customFormat="true" ht="15" hidden="false" customHeight="false" outlineLevel="0" collapsed="false">
      <c r="A36" s="48" t="n">
        <f aca="false">A35+1</f>
        <v>35</v>
      </c>
      <c r="B36" s="7" t="s">
        <v>4066</v>
      </c>
      <c r="C36" s="4" t="s">
        <v>2415</v>
      </c>
      <c r="D36" s="49" t="s">
        <v>4040</v>
      </c>
    </row>
    <row r="37" s="44" customFormat="true" ht="15" hidden="false" customHeight="false" outlineLevel="0" collapsed="false">
      <c r="A37" s="48" t="n">
        <f aca="false">A36+1</f>
        <v>36</v>
      </c>
      <c r="B37" s="7" t="s">
        <v>4067</v>
      </c>
      <c r="C37" s="4" t="s">
        <v>2448</v>
      </c>
      <c r="D37" s="49" t="s">
        <v>4040</v>
      </c>
    </row>
    <row r="38" s="44" customFormat="true" ht="30" hidden="false" customHeight="false" outlineLevel="0" collapsed="false">
      <c r="A38" s="48" t="n">
        <f aca="false">A37+1</f>
        <v>37</v>
      </c>
      <c r="B38" s="7" t="s">
        <v>4068</v>
      </c>
      <c r="C38" s="4" t="s">
        <v>2538</v>
      </c>
      <c r="D38" s="49" t="s">
        <v>4040</v>
      </c>
    </row>
    <row r="39" s="44" customFormat="true" ht="30" hidden="false" customHeight="false" outlineLevel="0" collapsed="false">
      <c r="A39" s="48" t="n">
        <f aca="false">A38+1</f>
        <v>38</v>
      </c>
      <c r="B39" s="7" t="s">
        <v>4069</v>
      </c>
      <c r="C39" s="4" t="s">
        <v>2842</v>
      </c>
      <c r="D39" s="49" t="s">
        <v>4040</v>
      </c>
    </row>
    <row r="40" s="44" customFormat="true" ht="30" hidden="false" customHeight="false" outlineLevel="0" collapsed="false">
      <c r="A40" s="49" t="n">
        <f aca="false">A39+1</f>
        <v>39</v>
      </c>
      <c r="B40" s="50" t="s">
        <v>4070</v>
      </c>
      <c r="C40" s="51" t="s">
        <v>3393</v>
      </c>
      <c r="D40" s="49" t="s">
        <v>4040</v>
      </c>
    </row>
    <row r="41" s="44" customFormat="true" ht="30" hidden="false" customHeight="false" outlineLevel="0" collapsed="false">
      <c r="A41" s="48" t="n">
        <f aca="false">A40+1</f>
        <v>40</v>
      </c>
      <c r="B41" s="7" t="s">
        <v>4071</v>
      </c>
      <c r="C41" s="4" t="s">
        <v>3275</v>
      </c>
      <c r="D41" s="49" t="s">
        <v>4040</v>
      </c>
    </row>
    <row r="42" s="44" customFormat="true" ht="15" hidden="false" customHeight="false" outlineLevel="0" collapsed="false">
      <c r="A42" s="48" t="n">
        <f aca="false">A41+1</f>
        <v>41</v>
      </c>
      <c r="B42" s="7" t="s">
        <v>4072</v>
      </c>
      <c r="C42" s="4" t="s">
        <v>3344</v>
      </c>
      <c r="D42" s="49" t="s">
        <v>4040</v>
      </c>
    </row>
    <row r="43" s="44" customFormat="true" ht="15" hidden="false" customHeight="false" outlineLevel="0" collapsed="false">
      <c r="A43" s="48" t="n">
        <f aca="false">A42+1</f>
        <v>42</v>
      </c>
      <c r="B43" s="7" t="s">
        <v>4073</v>
      </c>
      <c r="C43" s="4" t="s">
        <v>3366</v>
      </c>
      <c r="D43" s="49" t="s">
        <v>4040</v>
      </c>
    </row>
    <row r="44" s="44" customFormat="true" ht="15" hidden="false" customHeight="false" outlineLevel="0" collapsed="false">
      <c r="A44" s="48" t="n">
        <f aca="false">A43+1</f>
        <v>43</v>
      </c>
      <c r="B44" s="7" t="s">
        <v>4074</v>
      </c>
      <c r="C44" s="4" t="s">
        <v>3446</v>
      </c>
      <c r="D44" s="49" t="s">
        <v>4040</v>
      </c>
    </row>
    <row r="45" s="44" customFormat="true" ht="15" hidden="false" customHeight="false" outlineLevel="0" collapsed="false">
      <c r="A45" s="48" t="n">
        <f aca="false">A44+1</f>
        <v>44</v>
      </c>
      <c r="B45" s="7" t="s">
        <v>4075</v>
      </c>
      <c r="C45" s="4" t="s">
        <v>4076</v>
      </c>
      <c r="D45" s="49" t="s">
        <v>4040</v>
      </c>
    </row>
    <row r="46" s="44" customFormat="true" ht="15" hidden="false" customHeight="false" outlineLevel="0" collapsed="false">
      <c r="A46" s="48" t="n">
        <f aca="false">A45+1</f>
        <v>45</v>
      </c>
      <c r="B46" s="7" t="s">
        <v>4077</v>
      </c>
      <c r="C46" s="4" t="s">
        <v>3563</v>
      </c>
      <c r="D46" s="49" t="s">
        <v>4040</v>
      </c>
    </row>
    <row r="47" s="44" customFormat="true" ht="15" hidden="false" customHeight="false" outlineLevel="0" collapsed="false">
      <c r="A47" s="52" t="n">
        <v>46</v>
      </c>
      <c r="B47" s="7" t="s">
        <v>4078</v>
      </c>
      <c r="C47" s="7" t="s">
        <v>4079</v>
      </c>
      <c r="D47" s="7" t="s">
        <v>4040</v>
      </c>
    </row>
    <row r="48" s="44" customFormat="true" ht="15" hidden="false" customHeight="false" outlineLevel="0" collapsed="false">
      <c r="A48" s="52" t="n">
        <v>47</v>
      </c>
      <c r="B48" s="7" t="s">
        <v>4080</v>
      </c>
      <c r="C48" s="7" t="s">
        <v>4081</v>
      </c>
      <c r="D48" s="7" t="s">
        <v>4040</v>
      </c>
    </row>
    <row r="49" s="44" customFormat="true" ht="15" hidden="false" customHeight="false" outlineLevel="0" collapsed="false">
      <c r="B49" s="53"/>
    </row>
    <row r="50" s="44" customFormat="true" ht="15" hidden="false" customHeight="false" outlineLevel="0" collapsed="false"/>
    <row r="51" s="44" customFormat="true" ht="15" hidden="false" customHeight="false" outlineLevel="0" collapsed="false">
      <c r="C51" s="53"/>
    </row>
    <row r="52" s="44" customFormat="true" ht="15" hidden="false" customHeight="false" outlineLevel="0" collapsed="false">
      <c r="C52" s="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false" hidden="false" outlineLevel="0" max="1" min="1" style="54" width="9.14"/>
    <col collapsed="false" customWidth="true" hidden="false" outlineLevel="0" max="2" min="2" style="55" width="42.28"/>
    <col collapsed="false" customWidth="true" hidden="false" outlineLevel="0" max="3" min="3" style="56" width="108.7"/>
    <col collapsed="false" customWidth="false" hidden="false" outlineLevel="0" max="257" min="4" style="56" width="9.14"/>
  </cols>
  <sheetData>
    <row r="1" customFormat="false" ht="64.5" hidden="false" customHeight="true" outlineLevel="0" collapsed="false">
      <c r="A1" s="57" t="s">
        <v>4082</v>
      </c>
      <c r="B1" s="57"/>
      <c r="C1" s="57"/>
    </row>
    <row r="2" customFormat="false" ht="11.25" hidden="false" customHeight="true" outlineLevel="0" collapsed="false">
      <c r="A2" s="57"/>
      <c r="B2" s="58"/>
      <c r="C2" s="58"/>
    </row>
    <row r="3" customFormat="false" ht="15" hidden="false" customHeight="false" outlineLevel="0" collapsed="false">
      <c r="A3" s="59" t="s">
        <v>4017</v>
      </c>
      <c r="B3" s="60" t="s">
        <v>4083</v>
      </c>
      <c r="C3" s="61" t="s">
        <v>4084</v>
      </c>
    </row>
    <row r="4" customFormat="false" ht="271.5" hidden="false" customHeight="true" outlineLevel="0" collapsed="false">
      <c r="A4" s="62" t="n">
        <v>1</v>
      </c>
      <c r="B4" s="20" t="s">
        <v>4085</v>
      </c>
      <c r="C4" s="63" t="s">
        <v>4086</v>
      </c>
    </row>
    <row r="5" customFormat="false" ht="105" hidden="false" customHeight="false" outlineLevel="0" collapsed="false">
      <c r="A5" s="62" t="n">
        <f aca="false">A4+1</f>
        <v>2</v>
      </c>
      <c r="B5" s="20" t="s">
        <v>4087</v>
      </c>
      <c r="C5" s="63" t="s">
        <v>4088</v>
      </c>
    </row>
    <row r="6" customFormat="false" ht="30" hidden="false" customHeight="true" outlineLevel="0" collapsed="false">
      <c r="A6" s="62" t="n">
        <f aca="false">A5+1</f>
        <v>3</v>
      </c>
      <c r="B6" s="20" t="s">
        <v>4089</v>
      </c>
      <c r="C6" s="63" t="s">
        <v>4090</v>
      </c>
    </row>
    <row r="7" customFormat="false" ht="30" hidden="false" customHeight="false" outlineLevel="0" collapsed="false">
      <c r="A7" s="62" t="n">
        <f aca="false">A6+1</f>
        <v>4</v>
      </c>
      <c r="B7" s="20" t="s">
        <v>4091</v>
      </c>
      <c r="C7" s="63" t="s">
        <v>4092</v>
      </c>
    </row>
    <row r="8" customFormat="false" ht="105" hidden="false" customHeight="false" outlineLevel="0" collapsed="false">
      <c r="A8" s="62" t="n">
        <f aca="false">A7+1</f>
        <v>5</v>
      </c>
      <c r="B8" s="20" t="s">
        <v>4093</v>
      </c>
      <c r="C8" s="63" t="s">
        <v>4094</v>
      </c>
    </row>
    <row r="9" customFormat="false" ht="90" hidden="false" customHeight="false" outlineLevel="0" collapsed="false">
      <c r="A9" s="62" t="n">
        <f aca="false">A8+1</f>
        <v>6</v>
      </c>
      <c r="B9" s="20" t="s">
        <v>649</v>
      </c>
      <c r="C9" s="63" t="s">
        <v>4095</v>
      </c>
    </row>
    <row r="10" customFormat="false" ht="105" hidden="false" customHeight="false" outlineLevel="0" collapsed="false">
      <c r="A10" s="62" t="n">
        <f aca="false">A9+1</f>
        <v>7</v>
      </c>
      <c r="B10" s="20" t="s">
        <v>4096</v>
      </c>
      <c r="C10" s="63" t="s">
        <v>4097</v>
      </c>
    </row>
    <row r="11" customFormat="false" ht="45" hidden="false" customHeight="false" outlineLevel="0" collapsed="false">
      <c r="A11" s="62" t="n">
        <f aca="false">A10+1</f>
        <v>8</v>
      </c>
      <c r="B11" s="20" t="s">
        <v>728</v>
      </c>
      <c r="C11" s="63" t="s">
        <v>4098</v>
      </c>
    </row>
    <row r="12" customFormat="false" ht="120" hidden="false" customHeight="false" outlineLevel="0" collapsed="false">
      <c r="A12" s="62" t="n">
        <f aca="false">A11+1</f>
        <v>9</v>
      </c>
      <c r="B12" s="20" t="s">
        <v>4099</v>
      </c>
      <c r="C12" s="43" t="s">
        <v>4100</v>
      </c>
    </row>
    <row r="13" customFormat="false" ht="120" hidden="false" customHeight="false" outlineLevel="0" collapsed="false">
      <c r="A13" s="62" t="n">
        <f aca="false">A12+1</f>
        <v>10</v>
      </c>
      <c r="B13" s="20" t="s">
        <v>919</v>
      </c>
      <c r="C13" s="63" t="s">
        <v>4101</v>
      </c>
    </row>
    <row r="14" customFormat="false" ht="60" hidden="false" customHeight="false" outlineLevel="0" collapsed="false">
      <c r="A14" s="62" t="n">
        <f aca="false">A13+1</f>
        <v>11</v>
      </c>
      <c r="B14" s="20" t="s">
        <v>4102</v>
      </c>
      <c r="C14" s="63" t="s">
        <v>4103</v>
      </c>
    </row>
    <row r="15" customFormat="false" ht="120" hidden="false" customHeight="false" outlineLevel="0" collapsed="false">
      <c r="A15" s="62" t="n">
        <f aca="false">A14+1</f>
        <v>12</v>
      </c>
      <c r="B15" s="20" t="s">
        <v>4104</v>
      </c>
      <c r="C15" s="63" t="s">
        <v>4105</v>
      </c>
    </row>
    <row r="16" customFormat="false" ht="30" hidden="false" customHeight="false" outlineLevel="0" collapsed="false">
      <c r="A16" s="62" t="n">
        <f aca="false">A15+1</f>
        <v>13</v>
      </c>
      <c r="B16" s="20" t="s">
        <v>4106</v>
      </c>
      <c r="C16" s="64" t="s">
        <v>4107</v>
      </c>
    </row>
    <row r="17" customFormat="false" ht="15" hidden="false" customHeight="false" outlineLevel="0" collapsed="false">
      <c r="A17" s="62" t="n">
        <f aca="false">A16+1</f>
        <v>14</v>
      </c>
      <c r="B17" s="20" t="s">
        <v>4108</v>
      </c>
      <c r="C17" s="63" t="s">
        <v>4109</v>
      </c>
    </row>
    <row r="18" customFormat="false" ht="30" hidden="false" customHeight="false" outlineLevel="0" collapsed="false">
      <c r="A18" s="62" t="n">
        <f aca="false">A17+1</f>
        <v>15</v>
      </c>
      <c r="B18" s="20" t="s">
        <v>1369</v>
      </c>
      <c r="C18" s="63" t="s">
        <v>4110</v>
      </c>
    </row>
    <row r="19" customFormat="false" ht="15" hidden="false" customHeight="false" outlineLevel="0" collapsed="false">
      <c r="A19" s="62" t="n">
        <f aca="false">A18+1</f>
        <v>16</v>
      </c>
      <c r="B19" s="20" t="s">
        <v>1396</v>
      </c>
      <c r="C19" s="64" t="s">
        <v>4111</v>
      </c>
    </row>
    <row r="20" customFormat="false" ht="30" hidden="false" customHeight="false" outlineLevel="0" collapsed="false">
      <c r="A20" s="62" t="n">
        <f aca="false">A19+1</f>
        <v>17</v>
      </c>
      <c r="B20" s="20" t="s">
        <v>1463</v>
      </c>
      <c r="C20" s="64" t="s">
        <v>4112</v>
      </c>
    </row>
    <row r="21" customFormat="false" ht="135" hidden="false" customHeight="false" outlineLevel="0" collapsed="false">
      <c r="A21" s="62" t="n">
        <f aca="false">A20+1</f>
        <v>18</v>
      </c>
      <c r="B21" s="20" t="s">
        <v>4113</v>
      </c>
      <c r="C21" s="63" t="s">
        <v>4114</v>
      </c>
    </row>
    <row r="22" customFormat="false" ht="135" hidden="false" customHeight="false" outlineLevel="0" collapsed="false">
      <c r="A22" s="62" t="n">
        <f aca="false">A21+1</f>
        <v>19</v>
      </c>
      <c r="B22" s="20" t="s">
        <v>4115</v>
      </c>
      <c r="C22" s="63" t="s">
        <v>4116</v>
      </c>
    </row>
    <row r="23" customFormat="false" ht="150" hidden="false" customHeight="false" outlineLevel="0" collapsed="false">
      <c r="A23" s="62" t="n">
        <f aca="false">A22+1</f>
        <v>20</v>
      </c>
      <c r="B23" s="20" t="s">
        <v>4117</v>
      </c>
      <c r="C23" s="63" t="s">
        <v>4118</v>
      </c>
    </row>
    <row r="24" customFormat="false" ht="105" hidden="false" customHeight="false" outlineLevel="0" collapsed="false">
      <c r="A24" s="62" t="n">
        <f aca="false">A23+1</f>
        <v>21</v>
      </c>
      <c r="B24" s="20" t="s">
        <v>2135</v>
      </c>
      <c r="C24" s="20" t="s">
        <v>4119</v>
      </c>
    </row>
    <row r="25" customFormat="false" ht="135" hidden="false" customHeight="false" outlineLevel="0" collapsed="false">
      <c r="A25" s="62" t="n">
        <f aca="false">A24+1</f>
        <v>22</v>
      </c>
      <c r="B25" s="20" t="s">
        <v>2163</v>
      </c>
      <c r="C25" s="20" t="s">
        <v>4120</v>
      </c>
    </row>
    <row r="26" customFormat="false" ht="105" hidden="false" customHeight="false" outlineLevel="0" collapsed="false">
      <c r="A26" s="62" t="n">
        <f aca="false">A25+1</f>
        <v>23</v>
      </c>
      <c r="B26" s="20" t="s">
        <v>2215</v>
      </c>
      <c r="C26" s="63" t="s">
        <v>4121</v>
      </c>
    </row>
    <row r="27" customFormat="false" ht="30" hidden="false" customHeight="false" outlineLevel="0" collapsed="false">
      <c r="A27" s="62" t="n">
        <f aca="false">A26+1</f>
        <v>24</v>
      </c>
      <c r="B27" s="20" t="s">
        <v>4122</v>
      </c>
      <c r="C27" s="20" t="s">
        <v>4123</v>
      </c>
    </row>
    <row r="28" customFormat="false" ht="332.25" hidden="false" customHeight="true" outlineLevel="0" collapsed="false">
      <c r="A28" s="62" t="n">
        <f aca="false">A27+1</f>
        <v>25</v>
      </c>
      <c r="B28" s="20" t="s">
        <v>4124</v>
      </c>
      <c r="C28" s="63" t="s">
        <v>4125</v>
      </c>
    </row>
    <row r="29" customFormat="false" ht="15" hidden="false" customHeight="false" outlineLevel="0" collapsed="false">
      <c r="A29" s="62" t="n">
        <f aca="false">A28+1</f>
        <v>26</v>
      </c>
      <c r="B29" s="20" t="s">
        <v>2876</v>
      </c>
      <c r="C29" s="63" t="s">
        <v>4126</v>
      </c>
    </row>
    <row r="30" customFormat="false" ht="15" hidden="false" customHeight="false" outlineLevel="0" collapsed="false">
      <c r="A30" s="62" t="n">
        <f aca="false">A29+1</f>
        <v>27</v>
      </c>
      <c r="B30" s="20" t="s">
        <v>3053</v>
      </c>
      <c r="C30" s="63" t="s">
        <v>4126</v>
      </c>
    </row>
    <row r="31" customFormat="false" ht="30" hidden="false" customHeight="false" outlineLevel="0" collapsed="false">
      <c r="A31" s="62" t="n">
        <f aca="false">A30+1</f>
        <v>28</v>
      </c>
      <c r="B31" s="20" t="s">
        <v>4127</v>
      </c>
      <c r="C31" s="63" t="s">
        <v>4126</v>
      </c>
    </row>
    <row r="32" customFormat="false" ht="30" hidden="false" customHeight="false" outlineLevel="0" collapsed="false">
      <c r="A32" s="62" t="n">
        <f aca="false">A31+1</f>
        <v>29</v>
      </c>
      <c r="B32" s="20" t="s">
        <v>3079</v>
      </c>
      <c r="C32" s="63" t="s">
        <v>4126</v>
      </c>
    </row>
    <row r="33" customFormat="false" ht="15" hidden="false" customHeight="false" outlineLevel="0" collapsed="false">
      <c r="A33" s="62" t="n">
        <f aca="false">A32+1</f>
        <v>30</v>
      </c>
      <c r="B33" s="20" t="s">
        <v>2903</v>
      </c>
      <c r="C33" s="63" t="s">
        <v>4126</v>
      </c>
    </row>
    <row r="34" customFormat="false" ht="30" hidden="false" customHeight="false" outlineLevel="0" collapsed="false">
      <c r="A34" s="62" t="n">
        <f aca="false">A33+1</f>
        <v>31</v>
      </c>
      <c r="B34" s="20" t="s">
        <v>4128</v>
      </c>
      <c r="C34" s="63" t="s">
        <v>4126</v>
      </c>
    </row>
    <row r="35" customFormat="false" ht="165" hidden="false" customHeight="false" outlineLevel="0" collapsed="false">
      <c r="A35" s="62" t="n">
        <f aca="false">A34+1</f>
        <v>32</v>
      </c>
      <c r="B35" s="63" t="s">
        <v>3402</v>
      </c>
      <c r="C35" s="63" t="s">
        <v>4129</v>
      </c>
    </row>
    <row r="36" customFormat="false" ht="60" hidden="false" customHeight="false" outlineLevel="0" collapsed="false">
      <c r="A36" s="62" t="n">
        <f aca="false">A35+1</f>
        <v>33</v>
      </c>
      <c r="B36" s="20" t="s">
        <v>3421</v>
      </c>
      <c r="C36" s="63" t="s">
        <v>4130</v>
      </c>
    </row>
    <row r="37" customFormat="false" ht="165" hidden="false" customHeight="false" outlineLevel="0" collapsed="false">
      <c r="A37" s="62" t="n">
        <f aca="false">A36+1</f>
        <v>34</v>
      </c>
      <c r="B37" s="20" t="s">
        <v>3510</v>
      </c>
      <c r="C37" s="63" t="s">
        <v>4131</v>
      </c>
    </row>
    <row r="38" customFormat="false" ht="30" hidden="false" customHeight="false" outlineLevel="0" collapsed="false">
      <c r="A38" s="62" t="n">
        <f aca="false">A37+1</f>
        <v>35</v>
      </c>
      <c r="B38" s="20" t="s">
        <v>3702</v>
      </c>
      <c r="C38" s="20" t="s">
        <v>4132</v>
      </c>
    </row>
    <row r="39" customFormat="false" ht="30" hidden="false" customHeight="false" outlineLevel="0" collapsed="false">
      <c r="A39" s="62" t="n">
        <f aca="false">A38+1</f>
        <v>36</v>
      </c>
      <c r="B39" s="20" t="s">
        <v>3715</v>
      </c>
      <c r="C39" s="20" t="s">
        <v>4133</v>
      </c>
    </row>
    <row r="40" customFormat="false" ht="75" hidden="false" customHeight="false" outlineLevel="0" collapsed="false">
      <c r="A40" s="62" t="n">
        <f aca="false">A39+1</f>
        <v>37</v>
      </c>
      <c r="B40" s="20" t="s">
        <v>4134</v>
      </c>
      <c r="C40" s="63" t="s">
        <v>4135</v>
      </c>
    </row>
    <row r="41" customFormat="false" ht="27.75" hidden="false" customHeight="true" outlineLevel="0" collapsed="false">
      <c r="A41" s="62" t="n">
        <f aca="false">A40+1</f>
        <v>38</v>
      </c>
      <c r="B41" s="20" t="s">
        <v>3677</v>
      </c>
      <c r="C41" s="20" t="s">
        <v>4132</v>
      </c>
    </row>
    <row r="42" customFormat="false" ht="210" hidden="false" customHeight="false" outlineLevel="0" collapsed="false">
      <c r="A42" s="62" t="n">
        <f aca="false">A41+1</f>
        <v>39</v>
      </c>
      <c r="B42" s="20" t="s">
        <v>4136</v>
      </c>
      <c r="C42" s="63" t="s">
        <v>4137</v>
      </c>
    </row>
    <row r="43" customFormat="false" ht="60" hidden="false" customHeight="false" outlineLevel="0" collapsed="false">
      <c r="A43" s="62" t="n">
        <v>40</v>
      </c>
      <c r="B43" s="65" t="s">
        <v>3736</v>
      </c>
      <c r="C43" s="36" t="s">
        <v>4138</v>
      </c>
    </row>
    <row r="44" customFormat="false" ht="75" hidden="false" customHeight="false" outlineLevel="0" collapsed="false">
      <c r="A44" s="62" t="n">
        <v>41</v>
      </c>
      <c r="B44" s="65" t="s">
        <v>3745</v>
      </c>
      <c r="C44" s="36" t="s">
        <v>4139</v>
      </c>
    </row>
    <row r="45" customFormat="false" ht="30" hidden="false" customHeight="false" outlineLevel="0" collapsed="false">
      <c r="A45" s="62" t="n">
        <v>42</v>
      </c>
      <c r="B45" s="36" t="s">
        <v>3609</v>
      </c>
      <c r="C45" s="36" t="s">
        <v>4140</v>
      </c>
    </row>
    <row r="46" customFormat="false" ht="30" hidden="false" customHeight="false" outlineLevel="0" collapsed="false">
      <c r="A46" s="54" t="n">
        <v>43</v>
      </c>
      <c r="B46" s="66" t="s">
        <v>4001</v>
      </c>
      <c r="C46" s="67" t="s">
        <v>4005</v>
      </c>
    </row>
    <row r="47" customFormat="false" ht="15" hidden="false" customHeight="false" outlineLevel="0" collapsed="false">
      <c r="A47" s="54" t="n">
        <v>44</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484375" defaultRowHeight="15" zeroHeight="false" outlineLevelRow="0" outlineLevelCol="0"/>
  <cols>
    <col collapsed="false" customWidth="true" hidden="false" outlineLevel="0" max="1" min="1" style="0" width="59.7"/>
    <col collapsed="false" customWidth="true" hidden="false" outlineLevel="0" max="2" min="2" style="0" width="44.13"/>
    <col collapsed="false" customWidth="true" hidden="false" outlineLevel="0" max="3" min="3" style="0" width="44.56"/>
  </cols>
  <sheetData>
    <row r="1" customFormat="false" ht="15" hidden="false" customHeight="false" outlineLevel="0" collapsed="false">
      <c r="A1" s="68"/>
      <c r="B1" s="68"/>
      <c r="C1" s="69"/>
    </row>
    <row r="2" customFormat="false" ht="15" hidden="false" customHeight="false" outlineLevel="0" collapsed="false">
      <c r="A2" s="54" t="s">
        <v>4141</v>
      </c>
      <c r="B2" s="68"/>
      <c r="C2" s="69"/>
    </row>
    <row r="3" customFormat="false" ht="15" hidden="false" customHeight="false" outlineLevel="0" collapsed="false">
      <c r="A3" s="68"/>
      <c r="B3" s="68"/>
      <c r="C3" s="69"/>
    </row>
    <row r="4" customFormat="false" ht="15" hidden="false" customHeight="false" outlineLevel="0" collapsed="false">
      <c r="A4" s="61" t="s">
        <v>4142</v>
      </c>
      <c r="B4" s="61" t="s">
        <v>4143</v>
      </c>
      <c r="C4" s="70" t="s">
        <v>4144</v>
      </c>
    </row>
    <row r="5" customFormat="false" ht="15" hidden="false" customHeight="false" outlineLevel="0" collapsed="false">
      <c r="A5" s="43" t="s">
        <v>1624</v>
      </c>
      <c r="B5" s="43" t="s">
        <v>1625</v>
      </c>
      <c r="C5" s="43" t="s">
        <v>1627</v>
      </c>
    </row>
    <row r="6" customFormat="false" ht="15" hidden="false" customHeight="false" outlineLevel="0" collapsed="false">
      <c r="A6" s="43" t="s">
        <v>1673</v>
      </c>
      <c r="B6" s="43" t="s">
        <v>1674</v>
      </c>
      <c r="C6" s="43" t="s">
        <v>1676</v>
      </c>
    </row>
    <row r="7" customFormat="false" ht="30" hidden="false" customHeight="false" outlineLevel="0" collapsed="false">
      <c r="A7" s="43" t="s">
        <v>1814</v>
      </c>
      <c r="B7" s="43" t="s">
        <v>1815</v>
      </c>
      <c r="C7" s="43" t="s">
        <v>1627</v>
      </c>
    </row>
    <row r="8" customFormat="false" ht="15" hidden="false" customHeight="false" outlineLevel="0" collapsed="false">
      <c r="A8" s="43" t="s">
        <v>1822</v>
      </c>
      <c r="B8" s="43" t="s">
        <v>1815</v>
      </c>
      <c r="C8" s="43" t="s">
        <v>1627</v>
      </c>
    </row>
    <row r="9" customFormat="false" ht="30" hidden="false" customHeight="false" outlineLevel="0" collapsed="false">
      <c r="A9" s="43" t="s">
        <v>1740</v>
      </c>
      <c r="B9" s="43" t="s">
        <v>1741</v>
      </c>
      <c r="C9" s="43" t="s">
        <v>1742</v>
      </c>
    </row>
    <row r="10" customFormat="false" ht="15" hidden="false" customHeight="false" outlineLevel="0" collapsed="false">
      <c r="A10" s="43" t="s">
        <v>1760</v>
      </c>
      <c r="B10" s="43" t="s">
        <v>1741</v>
      </c>
      <c r="C10" s="43" t="s">
        <v>1742</v>
      </c>
    </row>
    <row r="11" customFormat="false" ht="30" hidden="false" customHeight="false" outlineLevel="0" collapsed="false">
      <c r="A11" s="43" t="s">
        <v>1776</v>
      </c>
      <c r="B11" s="43" t="s">
        <v>1741</v>
      </c>
      <c r="C11" s="43" t="s">
        <v>1742</v>
      </c>
    </row>
    <row r="12" customFormat="false" ht="30" hidden="false" customHeight="false" outlineLevel="0" collapsed="false">
      <c r="A12" s="43" t="s">
        <v>1788</v>
      </c>
      <c r="B12" s="43" t="s">
        <v>1741</v>
      </c>
      <c r="C12" s="43" t="s">
        <v>1742</v>
      </c>
    </row>
    <row r="13" customFormat="false" ht="15" hidden="false" customHeight="false" outlineLevel="0" collapsed="false">
      <c r="A13" s="43" t="s">
        <v>2876</v>
      </c>
      <c r="B13" s="43" t="s">
        <v>2877</v>
      </c>
      <c r="C13" s="43" t="s">
        <v>2878</v>
      </c>
    </row>
    <row r="14" customFormat="false" ht="15" hidden="false" customHeight="false" outlineLevel="0" collapsed="false">
      <c r="A14" s="43" t="s">
        <v>2903</v>
      </c>
      <c r="B14" s="43" t="s">
        <v>2904</v>
      </c>
      <c r="C14" s="43" t="s">
        <v>2905</v>
      </c>
    </row>
    <row r="15" customFormat="false" ht="30" hidden="false" customHeight="false" outlineLevel="0" collapsed="false">
      <c r="A15" s="43" t="s">
        <v>2930</v>
      </c>
      <c r="B15" s="43" t="s">
        <v>2931</v>
      </c>
      <c r="C15" s="43" t="s">
        <v>2932</v>
      </c>
    </row>
    <row r="16" customFormat="false" ht="30" hidden="false" customHeight="false" outlineLevel="0" collapsed="false">
      <c r="A16" s="43" t="s">
        <v>2930</v>
      </c>
      <c r="B16" s="43" t="s">
        <v>2931</v>
      </c>
      <c r="C16" s="43" t="s">
        <v>2933</v>
      </c>
    </row>
    <row r="17" customFormat="false" ht="30" hidden="false" customHeight="false" outlineLevel="0" collapsed="false">
      <c r="A17" s="43" t="s">
        <v>2930</v>
      </c>
      <c r="B17" s="43" t="s">
        <v>2931</v>
      </c>
      <c r="C17" s="43" t="s">
        <v>2995</v>
      </c>
    </row>
    <row r="18" customFormat="false" ht="15" hidden="false" customHeight="false" outlineLevel="0" collapsed="false">
      <c r="A18" s="43" t="s">
        <v>3053</v>
      </c>
      <c r="B18" s="43" t="s">
        <v>3054</v>
      </c>
      <c r="C18" s="43" t="s">
        <v>952</v>
      </c>
    </row>
    <row r="19" customFormat="false" ht="15" hidden="false" customHeight="false" outlineLevel="0" collapsed="false">
      <c r="A19" s="43" t="s">
        <v>3079</v>
      </c>
      <c r="B19" s="43" t="s">
        <v>3080</v>
      </c>
      <c r="C19" s="43" t="s">
        <v>2995</v>
      </c>
    </row>
    <row r="20" customFormat="false" ht="30" hidden="false" customHeight="false" outlineLevel="0" collapsed="false">
      <c r="A20" s="43" t="s">
        <v>3151</v>
      </c>
      <c r="B20" s="43" t="s">
        <v>3152</v>
      </c>
      <c r="C20" s="43" t="s">
        <v>3153</v>
      </c>
    </row>
    <row r="21" customFormat="false" ht="30" hidden="false" customHeight="false" outlineLevel="0" collapsed="false">
      <c r="A21" s="43" t="s">
        <v>3151</v>
      </c>
      <c r="B21" s="43" t="s">
        <v>3152</v>
      </c>
      <c r="C21" s="43" t="s">
        <v>2878</v>
      </c>
    </row>
    <row r="22" customFormat="false" ht="30" hidden="false" customHeight="false" outlineLevel="0" collapsed="false">
      <c r="A22" s="43" t="s">
        <v>3151</v>
      </c>
      <c r="B22" s="43" t="s">
        <v>3156</v>
      </c>
      <c r="C22" s="43" t="s">
        <v>3157</v>
      </c>
    </row>
    <row r="23" customFormat="false" ht="15" hidden="false" customHeight="false" outlineLevel="0" collapsed="false">
      <c r="A23" s="43" t="s">
        <v>541</v>
      </c>
      <c r="B23" s="43" t="s">
        <v>602</v>
      </c>
      <c r="C23" s="43" t="s">
        <v>603</v>
      </c>
    </row>
    <row r="24" customFormat="false" ht="15" hidden="false" customHeight="false" outlineLevel="0" collapsed="false">
      <c r="A24" s="43" t="s">
        <v>541</v>
      </c>
      <c r="B24" s="43" t="s">
        <v>547</v>
      </c>
      <c r="C24" s="43" t="s">
        <v>548</v>
      </c>
    </row>
    <row r="25" customFormat="false" ht="15" hidden="false" customHeight="false" outlineLevel="0" collapsed="false">
      <c r="A25" s="43" t="s">
        <v>541</v>
      </c>
      <c r="B25" s="43" t="s">
        <v>547</v>
      </c>
      <c r="C25" s="43" t="s">
        <v>549</v>
      </c>
    </row>
    <row r="26" customFormat="false" ht="15" hidden="false" customHeight="false" outlineLevel="0" collapsed="false">
      <c r="A26" s="43" t="s">
        <v>541</v>
      </c>
      <c r="B26" s="43" t="s">
        <v>547</v>
      </c>
      <c r="C26" s="43" t="s">
        <v>565</v>
      </c>
    </row>
    <row r="27" customFormat="false" ht="15" hidden="false" customHeight="false" outlineLevel="0" collapsed="false">
      <c r="A27" s="43" t="s">
        <v>541</v>
      </c>
      <c r="B27" s="43" t="s">
        <v>547</v>
      </c>
      <c r="C27" s="43" t="s">
        <v>574</v>
      </c>
    </row>
    <row r="28" customFormat="false" ht="15" hidden="false" customHeight="false" outlineLevel="0" collapsed="false">
      <c r="A28" s="43" t="s">
        <v>541</v>
      </c>
      <c r="B28" s="43" t="s">
        <v>547</v>
      </c>
      <c r="C28" s="43" t="s">
        <v>586</v>
      </c>
    </row>
    <row r="29" customFormat="false" ht="15" hidden="false" customHeight="false" outlineLevel="0" collapsed="false">
      <c r="A29" s="43" t="s">
        <v>852</v>
      </c>
      <c r="B29" s="43" t="s">
        <v>854</v>
      </c>
      <c r="C29" s="43" t="s">
        <v>855</v>
      </c>
    </row>
    <row r="30" customFormat="false" ht="15" hidden="false" customHeight="false" outlineLevel="0" collapsed="false">
      <c r="A30" s="43" t="s">
        <v>852</v>
      </c>
      <c r="B30" s="43" t="s">
        <v>854</v>
      </c>
      <c r="C30" s="43" t="s">
        <v>858</v>
      </c>
    </row>
    <row r="31" customFormat="false" ht="15" hidden="false" customHeight="false" outlineLevel="0" collapsed="false">
      <c r="A31" s="43" t="s">
        <v>852</v>
      </c>
      <c r="B31" s="43" t="s">
        <v>854</v>
      </c>
      <c r="C31" s="43" t="s">
        <v>597</v>
      </c>
    </row>
    <row r="32" customFormat="false" ht="15" hidden="false" customHeight="false" outlineLevel="0" collapsed="false">
      <c r="A32" s="43"/>
      <c r="B32" s="43"/>
      <c r="C32" s="43"/>
    </row>
    <row r="33" customFormat="false" ht="30" hidden="false" customHeight="false" outlineLevel="0" collapsed="false">
      <c r="A33" s="43" t="s">
        <v>834</v>
      </c>
      <c r="B33" s="43" t="s">
        <v>835</v>
      </c>
      <c r="C33" s="43" t="s">
        <v>836</v>
      </c>
    </row>
    <row r="34" customFormat="false" ht="15" hidden="false" customHeight="false" outlineLevel="0" collapsed="false">
      <c r="A34" s="43" t="s">
        <v>1306</v>
      </c>
      <c r="B34" s="43" t="s">
        <v>1338</v>
      </c>
      <c r="C34" s="43" t="s">
        <v>1339</v>
      </c>
    </row>
    <row r="35" customFormat="false" ht="15" hidden="false" customHeight="false" outlineLevel="0" collapsed="false">
      <c r="A35" s="43"/>
      <c r="B35" s="43"/>
      <c r="C35" s="43"/>
    </row>
    <row r="36" customFormat="false" ht="30" hidden="false" customHeight="false" outlineLevel="0" collapsed="false">
      <c r="A36" s="71" t="s">
        <v>1396</v>
      </c>
      <c r="B36" s="71" t="s">
        <v>1428</v>
      </c>
      <c r="C36" s="71" t="s">
        <v>1429</v>
      </c>
    </row>
    <row r="37" customFormat="false" ht="30" hidden="false" customHeight="false" outlineLevel="0" collapsed="false">
      <c r="A37" s="71" t="s">
        <v>1463</v>
      </c>
      <c r="B37" s="71" t="s">
        <v>1428</v>
      </c>
      <c r="C37" s="71" t="s">
        <v>1429</v>
      </c>
    </row>
    <row r="38" customFormat="false" ht="30" hidden="false" customHeight="false" outlineLevel="0" collapsed="false">
      <c r="A38" s="43" t="s">
        <v>1479</v>
      </c>
      <c r="B38" s="43" t="s">
        <v>1480</v>
      </c>
      <c r="C38" s="43" t="s">
        <v>1481</v>
      </c>
    </row>
    <row r="39" customFormat="false" ht="30" hidden="false" customHeight="false" outlineLevel="0" collapsed="false">
      <c r="A39" s="43" t="s">
        <v>1801</v>
      </c>
      <c r="B39" s="43" t="s">
        <v>1802</v>
      </c>
      <c r="C39" s="43" t="s">
        <v>4</v>
      </c>
    </row>
    <row r="40" customFormat="false" ht="15" hidden="false" customHeight="false" outlineLevel="0" collapsed="false">
      <c r="A40" s="43" t="s">
        <v>1822</v>
      </c>
      <c r="B40" s="43" t="s">
        <v>1802</v>
      </c>
      <c r="C40" s="71" t="s">
        <v>4</v>
      </c>
    </row>
    <row r="41" customFormat="false" ht="30" hidden="false" customHeight="false" outlineLevel="0" collapsed="false">
      <c r="A41" s="43" t="s">
        <v>1822</v>
      </c>
      <c r="B41" s="43" t="s">
        <v>1823</v>
      </c>
      <c r="C41" s="71" t="s">
        <v>1824</v>
      </c>
    </row>
    <row r="42" customFormat="false" ht="15" hidden="false" customHeight="false" outlineLevel="0" collapsed="false">
      <c r="A42" s="43" t="s">
        <v>2042</v>
      </c>
      <c r="B42" s="43" t="s">
        <v>2043</v>
      </c>
      <c r="C42" s="71" t="s">
        <v>2044</v>
      </c>
    </row>
    <row r="43" customFormat="false" ht="15" hidden="false" customHeight="false" outlineLevel="0" collapsed="false">
      <c r="A43" s="43" t="s">
        <v>2068</v>
      </c>
      <c r="B43" s="43" t="s">
        <v>2069</v>
      </c>
      <c r="C43" s="71" t="s">
        <v>2070</v>
      </c>
    </row>
    <row r="44" customFormat="false" ht="30" hidden="false" customHeight="false" outlineLevel="0" collapsed="false">
      <c r="A44" s="43" t="s">
        <v>2467</v>
      </c>
      <c r="B44" s="43" t="s">
        <v>2468</v>
      </c>
      <c r="C44" s="71" t="s">
        <v>2469</v>
      </c>
    </row>
    <row r="45" customFormat="false" ht="30" hidden="false" customHeight="false" outlineLevel="0" collapsed="false">
      <c r="A45" s="43" t="s">
        <v>3460</v>
      </c>
      <c r="B45" s="43" t="s">
        <v>3462</v>
      </c>
      <c r="C45" s="71" t="s">
        <v>3463</v>
      </c>
    </row>
    <row r="46" customFormat="false" ht="15" hidden="false" customHeight="false" outlineLevel="0" collapsed="false">
      <c r="A46" s="43"/>
      <c r="B46" s="43"/>
      <c r="C46" s="71"/>
    </row>
    <row r="47" customFormat="false" ht="15" hidden="false" customHeight="true" outlineLevel="0" collapsed="false">
      <c r="A47" s="43" t="s">
        <v>1463</v>
      </c>
      <c r="B47" s="43" t="s">
        <v>1398</v>
      </c>
      <c r="C47" s="71" t="s">
        <v>1400</v>
      </c>
    </row>
    <row r="48" customFormat="false" ht="15" hidden="false" customHeight="false" outlineLevel="0" collapsed="false">
      <c r="A48" s="43"/>
      <c r="B48" s="43"/>
      <c r="C48" s="71" t="s">
        <v>1404</v>
      </c>
    </row>
    <row r="49" customFormat="false" ht="15" hidden="false" customHeight="false" outlineLevel="0" collapsed="false">
      <c r="A49" s="43"/>
      <c r="B49" s="43"/>
      <c r="C49" s="71" t="s">
        <v>1407</v>
      </c>
    </row>
    <row r="50" customFormat="false" ht="15" hidden="false" customHeight="false" outlineLevel="0" collapsed="false">
      <c r="A50" s="43"/>
      <c r="B50" s="43"/>
      <c r="C50" s="71" t="s">
        <v>1408</v>
      </c>
    </row>
    <row r="51" customFormat="false" ht="15" hidden="false" customHeight="false" outlineLevel="0" collapsed="false">
      <c r="A51" s="43"/>
      <c r="B51" s="43"/>
      <c r="C51" s="71" t="s">
        <v>1409</v>
      </c>
    </row>
    <row r="52" customFormat="false" ht="30" hidden="false" customHeight="false" outlineLevel="0" collapsed="false">
      <c r="A52" s="43"/>
      <c r="B52" s="43"/>
      <c r="C52" s="71" t="s">
        <v>1410</v>
      </c>
    </row>
    <row r="53" customFormat="false" ht="30" hidden="false" customHeight="false" outlineLevel="0" collapsed="false">
      <c r="A53" s="43"/>
      <c r="B53" s="43"/>
      <c r="C53" s="71" t="s">
        <v>1414</v>
      </c>
    </row>
    <row r="54" customFormat="false" ht="15" hidden="false" customHeight="false" outlineLevel="0" collapsed="false">
      <c r="A54" s="43"/>
      <c r="B54" s="43"/>
      <c r="C54" s="71" t="s">
        <v>1420</v>
      </c>
    </row>
    <row r="55" customFormat="false" ht="15" hidden="false" customHeight="false" outlineLevel="0" collapsed="false">
      <c r="A55" s="43"/>
      <c r="B55" s="43"/>
      <c r="C55" s="71" t="s">
        <v>1424</v>
      </c>
    </row>
    <row r="56" customFormat="false" ht="15" hidden="false" customHeight="false" outlineLevel="0" collapsed="false">
      <c r="A56" s="43"/>
      <c r="B56" s="43"/>
      <c r="C56" s="71"/>
    </row>
    <row r="57" customFormat="false" ht="15" hidden="false" customHeight="true" outlineLevel="0" collapsed="false">
      <c r="A57" s="43" t="s">
        <v>1369</v>
      </c>
      <c r="B57" s="43" t="s">
        <v>1308</v>
      </c>
      <c r="C57" s="71" t="s">
        <v>1310</v>
      </c>
    </row>
    <row r="58" customFormat="false" ht="15" hidden="false" customHeight="false" outlineLevel="0" collapsed="false">
      <c r="A58" s="43"/>
      <c r="B58" s="43"/>
      <c r="C58" s="71" t="s">
        <v>1311</v>
      </c>
    </row>
    <row r="59" customFormat="false" ht="15" hidden="false" customHeight="false" outlineLevel="0" collapsed="false">
      <c r="A59" s="43"/>
      <c r="B59" s="43"/>
      <c r="C59" s="71" t="s">
        <v>1316</v>
      </c>
    </row>
    <row r="60" customFormat="false" ht="15" hidden="false" customHeight="false" outlineLevel="0" collapsed="false">
      <c r="A60" s="43"/>
      <c r="B60" s="43"/>
      <c r="C60" s="71" t="s">
        <v>1321</v>
      </c>
    </row>
    <row r="61" customFormat="false" ht="15" hidden="false" customHeight="false" outlineLevel="0" collapsed="false">
      <c r="A61" s="43"/>
      <c r="B61" s="43"/>
      <c r="C61" s="71" t="s">
        <v>1322</v>
      </c>
    </row>
    <row r="62" customFormat="false" ht="15" hidden="false" customHeight="false" outlineLevel="0" collapsed="false">
      <c r="A62" s="43"/>
      <c r="B62" s="43"/>
      <c r="C62" s="71" t="s">
        <v>1326</v>
      </c>
    </row>
    <row r="63" customFormat="false" ht="15" hidden="false" customHeight="false" outlineLevel="0" collapsed="false">
      <c r="A63" s="43"/>
      <c r="B63" s="43"/>
      <c r="C63" s="71" t="s">
        <v>1329</v>
      </c>
    </row>
    <row r="64" customFormat="false" ht="15" hidden="false" customHeight="false" outlineLevel="0" collapsed="false">
      <c r="A64" s="43"/>
      <c r="B64" s="43"/>
      <c r="C64" s="71" t="s">
        <v>1330</v>
      </c>
    </row>
    <row r="65" customFormat="false" ht="15" hidden="false" customHeight="false" outlineLevel="0" collapsed="false">
      <c r="A65" s="43"/>
      <c r="B65" s="43"/>
      <c r="C65" s="71"/>
    </row>
    <row r="66" customFormat="false" ht="15" hidden="false" customHeight="false" outlineLevel="0" collapsed="false">
      <c r="A66" s="43" t="s">
        <v>1369</v>
      </c>
      <c r="B66" s="43" t="s">
        <v>1338</v>
      </c>
      <c r="C66" s="71" t="s">
        <v>1339</v>
      </c>
    </row>
    <row r="67" customFormat="false" ht="15" hidden="false" customHeight="false" outlineLevel="0" collapsed="false">
      <c r="A67" s="43"/>
      <c r="B67" s="43"/>
      <c r="C67" s="71"/>
    </row>
    <row r="68" customFormat="false" ht="15" hidden="false" customHeight="false" outlineLevel="0" collapsed="false">
      <c r="A68" s="43" t="s">
        <v>728</v>
      </c>
      <c r="B68" s="43" t="s">
        <v>543</v>
      </c>
      <c r="C68" s="71" t="s">
        <v>544</v>
      </c>
    </row>
    <row r="69" customFormat="false" ht="15" hidden="false" customHeight="false" outlineLevel="0" collapsed="false">
      <c r="A69" s="43"/>
      <c r="B69" s="43"/>
      <c r="C69" s="71"/>
    </row>
    <row r="70" customFormat="false" ht="15" hidden="false" customHeight="false" outlineLevel="0" collapsed="false">
      <c r="A70" s="43" t="s">
        <v>541</v>
      </c>
      <c r="B70" s="43" t="s">
        <v>543</v>
      </c>
      <c r="C70" s="43" t="s">
        <v>544</v>
      </c>
    </row>
    <row r="71" customFormat="false" ht="15" hidden="false" customHeight="false" outlineLevel="0" collapsed="false">
      <c r="A71" s="43"/>
      <c r="B71" s="43"/>
      <c r="C71" s="71"/>
    </row>
    <row r="72" customFormat="false" ht="15" hidden="false" customHeight="false" outlineLevel="0" collapsed="false">
      <c r="A72" s="43" t="s">
        <v>852</v>
      </c>
      <c r="B72" s="43" t="s">
        <v>543</v>
      </c>
      <c r="C72" s="43" t="s">
        <v>544</v>
      </c>
    </row>
    <row r="73" customFormat="false" ht="15" hidden="false" customHeight="false" outlineLevel="0" collapsed="false">
      <c r="A73" s="43"/>
      <c r="B73" s="43"/>
      <c r="C73" s="71"/>
    </row>
    <row r="74" customFormat="false" ht="15" hidden="false" customHeight="false" outlineLevel="0" collapsed="false">
      <c r="A74" s="43" t="s">
        <v>977</v>
      </c>
      <c r="B74" s="43" t="s">
        <v>889</v>
      </c>
      <c r="C74" s="71" t="s">
        <v>890</v>
      </c>
    </row>
    <row r="75" customFormat="false" ht="15" hidden="false" customHeight="false" outlineLevel="0" collapsed="false">
      <c r="A75" s="43"/>
      <c r="B75" s="43"/>
      <c r="C75" s="71"/>
    </row>
    <row r="76" customFormat="false" ht="15" hidden="false" customHeight="false" outlineLevel="0" collapsed="false">
      <c r="A76" s="43" t="s">
        <v>852</v>
      </c>
      <c r="B76" s="43" t="s">
        <v>889</v>
      </c>
      <c r="C76" s="71" t="s">
        <v>890</v>
      </c>
    </row>
    <row r="77" customFormat="false" ht="15" hidden="false" customHeight="false" outlineLevel="0" collapsed="false">
      <c r="A77" s="43"/>
      <c r="B77" s="43"/>
      <c r="C77" s="71"/>
    </row>
    <row r="78" customFormat="false" ht="15" hidden="false" customHeight="false" outlineLevel="0" collapsed="false">
      <c r="A78" s="43" t="s">
        <v>919</v>
      </c>
      <c r="B78" s="43" t="s">
        <v>889</v>
      </c>
      <c r="C78" s="43" t="s">
        <v>890</v>
      </c>
    </row>
    <row r="79" customFormat="false" ht="15" hidden="false" customHeight="false" outlineLevel="0" collapsed="false">
      <c r="A79" s="43"/>
      <c r="B79" s="43"/>
      <c r="C79" s="71"/>
    </row>
    <row r="80" customFormat="false" ht="15" hidden="false" customHeight="true" outlineLevel="0" collapsed="false">
      <c r="A80" s="43" t="s">
        <v>391</v>
      </c>
      <c r="B80" s="43" t="s">
        <v>237</v>
      </c>
      <c r="C80" s="71" t="s">
        <v>238</v>
      </c>
    </row>
    <row r="81" customFormat="false" ht="15" hidden="false" customHeight="false" outlineLevel="0" collapsed="false">
      <c r="A81" s="43"/>
      <c r="B81" s="43"/>
      <c r="C81" s="71" t="s">
        <v>239</v>
      </c>
    </row>
    <row r="82" customFormat="false" ht="15" hidden="false" customHeight="false" outlineLevel="0" collapsed="false">
      <c r="A82" s="43"/>
      <c r="B82" s="43"/>
      <c r="C82" s="71" t="s">
        <v>250</v>
      </c>
    </row>
  </sheetData>
  <mergeCells count="6">
    <mergeCell ref="A47:A55"/>
    <mergeCell ref="B47:B55"/>
    <mergeCell ref="A57:A64"/>
    <mergeCell ref="B57:B64"/>
    <mergeCell ref="A80:A82"/>
    <mergeCell ref="B80:B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0.5" zeroHeight="false" outlineLevelRow="0" outlineLevelCol="0"/>
  <cols>
    <col collapsed="false" customWidth="true" hidden="false" outlineLevel="0" max="1" min="1" style="68" width="45.7"/>
    <col collapsed="false" customWidth="true" hidden="false" outlineLevel="0" max="2" min="2" style="72" width="38.85"/>
    <col collapsed="false" customWidth="true" hidden="false" outlineLevel="0" max="3" min="3" style="68" width="33.99"/>
    <col collapsed="false" customWidth="true" hidden="false" outlineLevel="0" max="4" min="4" style="68" width="71.7"/>
    <col collapsed="false" customWidth="true" hidden="false" outlineLevel="0" max="5" min="5" style="73" width="17.99"/>
    <col collapsed="false" customWidth="false" hidden="false" outlineLevel="0" max="257" min="6" style="73" width="9.14"/>
  </cols>
  <sheetData>
    <row r="1" customFormat="false" ht="15" hidden="false" customHeight="false" outlineLevel="0" collapsed="false">
      <c r="A1" s="54" t="s">
        <v>4145</v>
      </c>
    </row>
    <row r="4" customFormat="false" ht="22.5" hidden="false" customHeight="true" outlineLevel="0" collapsed="false">
      <c r="A4" s="61" t="s">
        <v>4142</v>
      </c>
      <c r="B4" s="74" t="s">
        <v>4143</v>
      </c>
      <c r="C4" s="61" t="s">
        <v>4146</v>
      </c>
      <c r="D4" s="61" t="s">
        <v>4147</v>
      </c>
    </row>
    <row r="5" customFormat="false" ht="15" hidden="false" customHeight="false" outlineLevel="0" collapsed="false">
      <c r="A5" s="19"/>
      <c r="B5" s="75"/>
      <c r="C5" s="19"/>
      <c r="D5" s="19"/>
      <c r="E5" s="76"/>
      <c r="F5" s="76"/>
    </row>
    <row r="6" customFormat="false" ht="15" hidden="false" customHeight="false" outlineLevel="0" collapsed="false">
      <c r="A6" s="19" t="s">
        <v>541</v>
      </c>
      <c r="B6" s="75" t="s">
        <v>547</v>
      </c>
      <c r="C6" s="19" t="s">
        <v>566</v>
      </c>
      <c r="D6" s="19" t="s">
        <v>567</v>
      </c>
      <c r="E6" s="76"/>
      <c r="F6" s="76"/>
    </row>
    <row r="7" customFormat="false" ht="15" hidden="false" customHeight="false" outlineLevel="0" collapsed="false">
      <c r="A7" s="19"/>
      <c r="B7" s="75"/>
      <c r="C7" s="19"/>
      <c r="D7" s="19" t="s">
        <v>568</v>
      </c>
      <c r="E7" s="76"/>
      <c r="F7" s="76"/>
    </row>
    <row r="8" customFormat="false" ht="15" hidden="false" customHeight="false" outlineLevel="0" collapsed="false">
      <c r="A8" s="19"/>
      <c r="B8" s="75"/>
      <c r="C8" s="19"/>
      <c r="D8" s="19"/>
      <c r="E8" s="76"/>
      <c r="F8" s="76"/>
    </row>
    <row r="9" customFormat="false" ht="15" hidden="false" customHeight="false" outlineLevel="0" collapsed="false">
      <c r="A9" s="19"/>
      <c r="B9" s="75"/>
      <c r="C9" s="19" t="s">
        <v>569</v>
      </c>
      <c r="D9" s="19" t="s">
        <v>570</v>
      </c>
      <c r="E9" s="76"/>
      <c r="F9" s="76"/>
    </row>
    <row r="10" customFormat="false" ht="15" hidden="false" customHeight="false" outlineLevel="0" collapsed="false">
      <c r="A10" s="19"/>
      <c r="B10" s="75"/>
      <c r="C10" s="19"/>
      <c r="D10" s="19" t="s">
        <v>571</v>
      </c>
      <c r="E10" s="76"/>
      <c r="F10" s="76"/>
    </row>
    <row r="11" customFormat="false" ht="15" hidden="false" customHeight="false" outlineLevel="0" collapsed="false">
      <c r="A11" s="19"/>
      <c r="B11" s="75"/>
      <c r="C11" s="19"/>
      <c r="D11" s="19" t="s">
        <v>572</v>
      </c>
      <c r="E11" s="76"/>
      <c r="F11" s="76"/>
    </row>
    <row r="12" customFormat="false" ht="15" hidden="false" customHeight="false" outlineLevel="0" collapsed="false">
      <c r="A12" s="19"/>
      <c r="B12" s="75"/>
      <c r="C12" s="19"/>
      <c r="D12" s="19"/>
      <c r="E12" s="76"/>
      <c r="F12" s="76"/>
    </row>
    <row r="13" customFormat="false" ht="15" hidden="false" customHeight="false" outlineLevel="0" collapsed="false">
      <c r="A13" s="19"/>
      <c r="B13" s="75"/>
      <c r="C13" s="19" t="s">
        <v>581</v>
      </c>
      <c r="D13" s="19" t="s">
        <v>582</v>
      </c>
      <c r="E13" s="76"/>
      <c r="F13" s="76"/>
    </row>
    <row r="14" customFormat="false" ht="15" hidden="false" customHeight="false" outlineLevel="0" collapsed="false">
      <c r="A14" s="19"/>
      <c r="B14" s="75"/>
      <c r="C14" s="19"/>
      <c r="D14" s="19" t="s">
        <v>583</v>
      </c>
      <c r="E14" s="76"/>
      <c r="F14" s="76"/>
    </row>
    <row r="15" customFormat="false" ht="15" hidden="false" customHeight="false" outlineLevel="0" collapsed="false">
      <c r="A15" s="19"/>
      <c r="B15" s="75"/>
      <c r="C15" s="19"/>
      <c r="D15" s="19" t="s">
        <v>584</v>
      </c>
      <c r="E15" s="76"/>
      <c r="F15" s="76"/>
    </row>
    <row r="16" customFormat="false" ht="15" hidden="false" customHeight="false" outlineLevel="0" collapsed="false">
      <c r="A16" s="19"/>
      <c r="B16" s="75"/>
      <c r="C16" s="19"/>
      <c r="D16" s="19" t="s">
        <v>585</v>
      </c>
      <c r="E16" s="76"/>
      <c r="F16" s="76"/>
    </row>
    <row r="17" customFormat="false" ht="15" hidden="false" customHeight="false" outlineLevel="0" collapsed="false">
      <c r="A17" s="19"/>
      <c r="B17" s="75"/>
      <c r="C17" s="19"/>
      <c r="D17" s="19"/>
      <c r="E17" s="76"/>
      <c r="F17" s="76"/>
    </row>
    <row r="18" customFormat="false" ht="15" hidden="false" customHeight="false" outlineLevel="0" collapsed="false">
      <c r="A18" s="19"/>
      <c r="B18" s="75"/>
      <c r="C18" s="19" t="s">
        <v>597</v>
      </c>
      <c r="D18" s="19" t="s">
        <v>598</v>
      </c>
      <c r="E18" s="76"/>
      <c r="F18" s="76"/>
    </row>
    <row r="19" customFormat="false" ht="15" hidden="false" customHeight="false" outlineLevel="0" collapsed="false">
      <c r="A19" s="19"/>
      <c r="B19" s="75"/>
      <c r="C19" s="19"/>
      <c r="D19" s="19" t="s">
        <v>601</v>
      </c>
      <c r="E19" s="76"/>
      <c r="F19" s="76"/>
    </row>
    <row r="20" customFormat="false" ht="15" hidden="false" customHeight="false" outlineLevel="0" collapsed="false">
      <c r="A20" s="19"/>
      <c r="B20" s="75"/>
      <c r="C20" s="19"/>
      <c r="D20" s="19"/>
      <c r="E20" s="76"/>
      <c r="F20" s="76"/>
    </row>
    <row r="21" customFormat="false" ht="15" hidden="false" customHeight="false" outlineLevel="0" collapsed="false">
      <c r="A21" s="19"/>
      <c r="B21" s="75"/>
      <c r="C21" s="19" t="s">
        <v>598</v>
      </c>
      <c r="D21" s="19" t="s">
        <v>599</v>
      </c>
      <c r="E21" s="76"/>
      <c r="F21" s="76"/>
    </row>
    <row r="22" customFormat="false" ht="15" hidden="false" customHeight="false" outlineLevel="0" collapsed="false">
      <c r="A22" s="19"/>
      <c r="B22" s="75"/>
      <c r="C22" s="19"/>
      <c r="D22" s="19" t="s">
        <v>600</v>
      </c>
      <c r="E22" s="76"/>
      <c r="F22" s="76"/>
    </row>
    <row r="23" customFormat="false" ht="15" hidden="false" customHeight="false" outlineLevel="0" collapsed="false">
      <c r="A23" s="19"/>
      <c r="B23" s="75"/>
      <c r="C23" s="19"/>
      <c r="D23" s="19"/>
      <c r="E23" s="76"/>
      <c r="F23" s="76"/>
    </row>
    <row r="24" customFormat="false" ht="15" hidden="false" customHeight="false" outlineLevel="0" collapsed="false">
      <c r="A24" s="77" t="s">
        <v>947</v>
      </c>
      <c r="B24" s="10" t="s">
        <v>949</v>
      </c>
      <c r="C24" s="77" t="s">
        <v>959</v>
      </c>
      <c r="D24" s="19" t="s">
        <v>960</v>
      </c>
      <c r="E24" s="76"/>
      <c r="F24" s="76"/>
    </row>
    <row r="25" customFormat="false" ht="15" hidden="false" customHeight="false" outlineLevel="0" collapsed="false">
      <c r="A25" s="77"/>
      <c r="B25" s="10"/>
      <c r="C25" s="77"/>
      <c r="D25" s="19" t="s">
        <v>961</v>
      </c>
      <c r="E25" s="76"/>
      <c r="F25" s="76"/>
    </row>
    <row r="26" customFormat="false" ht="15" hidden="false" customHeight="false" outlineLevel="0" collapsed="false">
      <c r="A26" s="77"/>
      <c r="B26" s="10"/>
      <c r="C26" s="77"/>
      <c r="D26" s="19" t="s">
        <v>962</v>
      </c>
      <c r="E26" s="76"/>
      <c r="F26" s="76"/>
    </row>
    <row r="27" customFormat="false" ht="15" hidden="false" customHeight="false" outlineLevel="0" collapsed="false">
      <c r="A27" s="19"/>
      <c r="B27" s="10"/>
      <c r="C27" s="77"/>
      <c r="D27" s="19"/>
      <c r="E27" s="76"/>
      <c r="F27" s="76"/>
    </row>
    <row r="28" customFormat="false" ht="15" hidden="false" customHeight="false" outlineLevel="0" collapsed="false">
      <c r="A28" s="77" t="s">
        <v>1306</v>
      </c>
      <c r="B28" s="10" t="s">
        <v>1308</v>
      </c>
      <c r="C28" s="19" t="s">
        <v>1311</v>
      </c>
      <c r="D28" s="19" t="s">
        <v>1312</v>
      </c>
      <c r="E28" s="76"/>
      <c r="F28" s="76"/>
    </row>
    <row r="29" customFormat="false" ht="15" hidden="false" customHeight="false" outlineLevel="0" collapsed="false">
      <c r="A29" s="77"/>
      <c r="B29" s="10"/>
      <c r="C29" s="19"/>
      <c r="D29" s="19" t="s">
        <v>1313</v>
      </c>
      <c r="E29" s="76"/>
      <c r="F29" s="76"/>
    </row>
    <row r="30" customFormat="false" ht="15" hidden="false" customHeight="false" outlineLevel="0" collapsed="false">
      <c r="A30" s="77"/>
      <c r="B30" s="10"/>
      <c r="C30" s="19"/>
      <c r="D30" s="19" t="s">
        <v>1314</v>
      </c>
      <c r="E30" s="76"/>
      <c r="F30" s="76"/>
    </row>
    <row r="31" customFormat="false" ht="15" hidden="false" customHeight="false" outlineLevel="0" collapsed="false">
      <c r="A31" s="77"/>
      <c r="B31" s="10"/>
      <c r="C31" s="19"/>
      <c r="D31" s="19" t="s">
        <v>1315</v>
      </c>
      <c r="E31" s="76"/>
      <c r="F31" s="76"/>
    </row>
    <row r="32" customFormat="false" ht="15" hidden="false" customHeight="false" outlineLevel="0" collapsed="false">
      <c r="A32" s="77"/>
      <c r="B32" s="10"/>
      <c r="C32" s="19"/>
      <c r="D32" s="19"/>
      <c r="E32" s="76"/>
      <c r="F32" s="76"/>
    </row>
    <row r="33" customFormat="false" ht="15" hidden="false" customHeight="false" outlineLevel="0" collapsed="false">
      <c r="A33" s="77"/>
      <c r="B33" s="10"/>
      <c r="C33" s="19" t="s">
        <v>1316</v>
      </c>
      <c r="D33" s="19" t="s">
        <v>1317</v>
      </c>
      <c r="E33" s="76"/>
      <c r="F33" s="76"/>
    </row>
    <row r="34" customFormat="false" ht="15" hidden="false" customHeight="false" outlineLevel="0" collapsed="false">
      <c r="A34" s="77"/>
      <c r="B34" s="10"/>
      <c r="C34" s="19"/>
      <c r="D34" s="19" t="s">
        <v>1318</v>
      </c>
      <c r="E34" s="76"/>
      <c r="F34" s="76"/>
    </row>
    <row r="35" customFormat="false" ht="15" hidden="false" customHeight="false" outlineLevel="0" collapsed="false">
      <c r="A35" s="77"/>
      <c r="B35" s="10"/>
      <c r="C35" s="19"/>
      <c r="D35" s="19" t="s">
        <v>1319</v>
      </c>
      <c r="E35" s="76"/>
      <c r="F35" s="76"/>
    </row>
    <row r="36" customFormat="false" ht="15" hidden="false" customHeight="false" outlineLevel="0" collapsed="false">
      <c r="A36" s="77"/>
      <c r="B36" s="10"/>
      <c r="C36" s="19"/>
      <c r="D36" s="19" t="s">
        <v>1320</v>
      </c>
      <c r="E36" s="76"/>
      <c r="F36" s="76"/>
    </row>
    <row r="37" customFormat="false" ht="15" hidden="false" customHeight="false" outlineLevel="0" collapsed="false">
      <c r="A37" s="77"/>
      <c r="B37" s="10"/>
      <c r="C37" s="19"/>
      <c r="D37" s="19"/>
      <c r="E37" s="76"/>
      <c r="F37" s="76"/>
    </row>
    <row r="38" customFormat="false" ht="15" hidden="false" customHeight="false" outlineLevel="0" collapsed="false">
      <c r="A38" s="77"/>
      <c r="B38" s="10"/>
      <c r="C38" s="19" t="s">
        <v>1322</v>
      </c>
      <c r="D38" s="19" t="s">
        <v>1323</v>
      </c>
      <c r="E38" s="76"/>
      <c r="F38" s="76"/>
    </row>
    <row r="39" customFormat="false" ht="15" hidden="false" customHeight="false" outlineLevel="0" collapsed="false">
      <c r="A39" s="77"/>
      <c r="B39" s="10"/>
      <c r="C39" s="19"/>
      <c r="D39" s="19" t="s">
        <v>1324</v>
      </c>
      <c r="E39" s="76"/>
      <c r="F39" s="76"/>
    </row>
    <row r="40" customFormat="false" ht="15" hidden="false" customHeight="false" outlineLevel="0" collapsed="false">
      <c r="A40" s="77"/>
      <c r="B40" s="10"/>
      <c r="C40" s="19"/>
      <c r="D40" s="19" t="s">
        <v>1325</v>
      </c>
      <c r="E40" s="76"/>
      <c r="F40" s="76"/>
    </row>
    <row r="41" customFormat="false" ht="15" hidden="false" customHeight="false" outlineLevel="0" collapsed="false">
      <c r="A41" s="77"/>
      <c r="B41" s="10"/>
      <c r="C41" s="19"/>
      <c r="D41" s="19"/>
      <c r="E41" s="76"/>
      <c r="F41" s="76"/>
    </row>
    <row r="42" customFormat="false" ht="15" hidden="false" customHeight="false" outlineLevel="0" collapsed="false">
      <c r="A42" s="77"/>
      <c r="B42" s="10"/>
      <c r="C42" s="19" t="s">
        <v>1326</v>
      </c>
      <c r="D42" s="19" t="s">
        <v>1327</v>
      </c>
      <c r="E42" s="76"/>
      <c r="F42" s="76"/>
    </row>
    <row r="43" customFormat="false" ht="15" hidden="false" customHeight="false" outlineLevel="0" collapsed="false">
      <c r="A43" s="77"/>
      <c r="B43" s="10"/>
      <c r="C43" s="19"/>
      <c r="D43" s="78"/>
      <c r="E43" s="76"/>
      <c r="F43" s="76"/>
    </row>
    <row r="44" customFormat="false" ht="15" hidden="false" customHeight="false" outlineLevel="0" collapsed="false">
      <c r="A44" s="77"/>
      <c r="B44" s="10"/>
      <c r="C44" s="19"/>
      <c r="D44" s="19"/>
      <c r="E44" s="76"/>
      <c r="F44" s="76"/>
    </row>
    <row r="45" customFormat="false" ht="15" hidden="false" customHeight="false" outlineLevel="0" collapsed="false">
      <c r="A45" s="79" t="s">
        <v>1396</v>
      </c>
      <c r="B45" s="80" t="s">
        <v>1398</v>
      </c>
      <c r="C45" s="79" t="s">
        <v>1400</v>
      </c>
      <c r="D45" s="79" t="s">
        <v>1401</v>
      </c>
      <c r="E45" s="76"/>
      <c r="F45" s="76"/>
    </row>
    <row r="46" customFormat="false" ht="15" hidden="false" customHeight="false" outlineLevel="0" collapsed="false">
      <c r="A46" s="79"/>
      <c r="B46" s="80"/>
      <c r="C46" s="79"/>
      <c r="D46" s="79" t="s">
        <v>1402</v>
      </c>
      <c r="E46" s="76"/>
      <c r="F46" s="76"/>
    </row>
    <row r="47" customFormat="false" ht="15" hidden="false" customHeight="false" outlineLevel="0" collapsed="false">
      <c r="A47" s="79"/>
      <c r="B47" s="80"/>
      <c r="C47" s="19"/>
      <c r="D47" s="79"/>
      <c r="E47" s="76"/>
      <c r="F47" s="76"/>
    </row>
    <row r="48" customFormat="false" ht="15" hidden="false" customHeight="false" outlineLevel="0" collapsed="false">
      <c r="A48" s="79"/>
      <c r="B48" s="80"/>
      <c r="C48" s="79" t="s">
        <v>1404</v>
      </c>
      <c r="D48" s="79" t="s">
        <v>1405</v>
      </c>
      <c r="E48" s="76"/>
      <c r="F48" s="76"/>
    </row>
    <row r="49" customFormat="false" ht="15" hidden="false" customHeight="false" outlineLevel="0" collapsed="false">
      <c r="A49" s="79"/>
      <c r="B49" s="80"/>
      <c r="C49" s="79"/>
      <c r="D49" s="79" t="s">
        <v>1406</v>
      </c>
      <c r="E49" s="76"/>
      <c r="F49" s="76"/>
    </row>
    <row r="50" customFormat="false" ht="15" hidden="false" customHeight="false" outlineLevel="0" collapsed="false">
      <c r="A50" s="79"/>
      <c r="B50" s="80"/>
      <c r="C50" s="19"/>
      <c r="D50" s="79"/>
      <c r="E50" s="76"/>
      <c r="F50" s="76"/>
    </row>
    <row r="51" customFormat="false" ht="15" hidden="false" customHeight="false" outlineLevel="0" collapsed="false">
      <c r="A51" s="79"/>
      <c r="B51" s="80"/>
      <c r="C51" s="79" t="s">
        <v>1410</v>
      </c>
      <c r="D51" s="79" t="s">
        <v>1411</v>
      </c>
      <c r="E51" s="76"/>
      <c r="F51" s="76"/>
    </row>
    <row r="52" customFormat="false" ht="15" hidden="false" customHeight="false" outlineLevel="0" collapsed="false">
      <c r="A52" s="79"/>
      <c r="B52" s="80"/>
      <c r="C52" s="79"/>
      <c r="D52" s="79" t="s">
        <v>1412</v>
      </c>
      <c r="E52" s="76"/>
      <c r="F52" s="76"/>
    </row>
    <row r="53" customFormat="false" ht="15" hidden="false" customHeight="false" outlineLevel="0" collapsed="false">
      <c r="A53" s="79"/>
      <c r="B53" s="80"/>
      <c r="C53" s="79"/>
      <c r="D53" s="79" t="s">
        <v>1413</v>
      </c>
      <c r="E53" s="76"/>
      <c r="F53" s="76"/>
    </row>
    <row r="54" customFormat="false" ht="15" hidden="false" customHeight="false" outlineLevel="0" collapsed="false">
      <c r="A54" s="79"/>
      <c r="B54" s="80"/>
      <c r="C54" s="79"/>
      <c r="D54" s="79" t="s">
        <v>1433</v>
      </c>
      <c r="E54" s="76"/>
      <c r="F54" s="76"/>
    </row>
    <row r="55" customFormat="false" ht="15" hidden="false" customHeight="false" outlineLevel="0" collapsed="false">
      <c r="A55" s="79"/>
      <c r="B55" s="80"/>
      <c r="C55" s="19"/>
      <c r="D55" s="79"/>
      <c r="E55" s="76"/>
      <c r="F55" s="76"/>
    </row>
    <row r="56" customFormat="false" ht="15" hidden="false" customHeight="false" outlineLevel="0" collapsed="false">
      <c r="A56" s="79"/>
      <c r="B56" s="80"/>
      <c r="C56" s="79" t="s">
        <v>1414</v>
      </c>
      <c r="D56" s="79" t="s">
        <v>1415</v>
      </c>
      <c r="E56" s="76"/>
      <c r="F56" s="76"/>
    </row>
    <row r="57" customFormat="false" ht="15" hidden="false" customHeight="false" outlineLevel="0" collapsed="false">
      <c r="A57" s="79"/>
      <c r="B57" s="80"/>
      <c r="C57" s="79"/>
      <c r="D57" s="79" t="s">
        <v>1416</v>
      </c>
      <c r="E57" s="76"/>
      <c r="F57" s="76"/>
    </row>
    <row r="58" customFormat="false" ht="15" hidden="false" customHeight="false" outlineLevel="0" collapsed="false">
      <c r="A58" s="79"/>
      <c r="B58" s="80"/>
      <c r="C58" s="79"/>
      <c r="D58" s="79" t="s">
        <v>1417</v>
      </c>
      <c r="E58" s="76"/>
      <c r="F58" s="76"/>
    </row>
    <row r="59" customFormat="false" ht="15" hidden="false" customHeight="false" outlineLevel="0" collapsed="false">
      <c r="A59" s="79"/>
      <c r="B59" s="80"/>
      <c r="C59" s="79"/>
      <c r="D59" s="79" t="s">
        <v>1418</v>
      </c>
      <c r="E59" s="76"/>
      <c r="F59" s="76"/>
    </row>
    <row r="60" customFormat="false" ht="15" hidden="false" customHeight="false" outlineLevel="0" collapsed="false">
      <c r="A60" s="79"/>
      <c r="B60" s="80"/>
      <c r="C60" s="79"/>
      <c r="D60" s="79" t="s">
        <v>1419</v>
      </c>
      <c r="E60" s="76"/>
      <c r="F60" s="76"/>
    </row>
    <row r="61" customFormat="false" ht="15" hidden="false" customHeight="false" outlineLevel="0" collapsed="false">
      <c r="A61" s="79"/>
      <c r="B61" s="80"/>
      <c r="C61" s="79"/>
      <c r="D61" s="79"/>
      <c r="E61" s="76"/>
      <c r="F61" s="76"/>
    </row>
    <row r="62" customFormat="false" ht="15" hidden="false" customHeight="false" outlineLevel="0" collapsed="false">
      <c r="A62" s="79"/>
      <c r="B62" s="80"/>
      <c r="C62" s="79" t="s">
        <v>1420</v>
      </c>
      <c r="D62" s="79" t="s">
        <v>1421</v>
      </c>
      <c r="E62" s="76"/>
      <c r="F62" s="76"/>
    </row>
    <row r="63" customFormat="false" ht="15" hidden="false" customHeight="false" outlineLevel="0" collapsed="false">
      <c r="A63" s="79"/>
      <c r="B63" s="80"/>
      <c r="C63" s="79"/>
      <c r="D63" s="79" t="s">
        <v>1422</v>
      </c>
      <c r="E63" s="76"/>
      <c r="F63" s="76"/>
    </row>
    <row r="64" customFormat="false" ht="15" hidden="false" customHeight="false" outlineLevel="0" collapsed="false">
      <c r="A64" s="79"/>
      <c r="B64" s="80"/>
      <c r="C64" s="79"/>
      <c r="D64" s="79" t="s">
        <v>1423</v>
      </c>
      <c r="E64" s="76"/>
      <c r="F64" s="76"/>
    </row>
    <row r="65" customFormat="false" ht="15" hidden="false" customHeight="false" outlineLevel="0" collapsed="false">
      <c r="A65" s="79"/>
      <c r="B65" s="80"/>
      <c r="C65" s="19"/>
      <c r="D65" s="79"/>
      <c r="E65" s="76"/>
      <c r="F65" s="76"/>
    </row>
    <row r="66" customFormat="false" ht="15" hidden="false" customHeight="false" outlineLevel="0" collapsed="false">
      <c r="A66" s="79"/>
      <c r="B66" s="80"/>
      <c r="C66" s="79" t="s">
        <v>1424</v>
      </c>
      <c r="D66" s="79" t="s">
        <v>1425</v>
      </c>
      <c r="E66" s="76"/>
      <c r="F66" s="76"/>
    </row>
    <row r="67" customFormat="false" ht="15" hidden="false" customHeight="false" outlineLevel="0" collapsed="false">
      <c r="A67" s="79"/>
      <c r="B67" s="80"/>
      <c r="C67" s="79"/>
      <c r="D67" s="79" t="s">
        <v>1426</v>
      </c>
      <c r="E67" s="76"/>
      <c r="F67" s="76"/>
    </row>
    <row r="68" customFormat="false" ht="15" hidden="false" customHeight="false" outlineLevel="0" collapsed="false">
      <c r="A68" s="79"/>
      <c r="B68" s="80"/>
      <c r="C68" s="79"/>
      <c r="D68" s="79" t="s">
        <v>1427</v>
      </c>
      <c r="E68" s="76"/>
      <c r="F68" s="76"/>
    </row>
    <row r="69" customFormat="false" ht="15" hidden="false" customHeight="false" outlineLevel="0" collapsed="false">
      <c r="A69" s="81"/>
      <c r="B69" s="82"/>
      <c r="C69" s="83"/>
      <c r="D69" s="84"/>
      <c r="E69" s="76"/>
      <c r="F69" s="76"/>
    </row>
    <row r="70" customFormat="false" ht="15" hidden="false" customHeight="false" outlineLevel="0" collapsed="false">
      <c r="A70" s="77" t="s">
        <v>1822</v>
      </c>
      <c r="B70" s="10" t="s">
        <v>1823</v>
      </c>
      <c r="C70" s="77" t="s">
        <v>1824</v>
      </c>
      <c r="D70" s="77" t="s">
        <v>1825</v>
      </c>
      <c r="E70" s="76"/>
      <c r="F70" s="76"/>
    </row>
    <row r="71" customFormat="false" ht="15" hidden="false" customHeight="false" outlineLevel="0" collapsed="false">
      <c r="A71" s="77"/>
      <c r="B71" s="10"/>
      <c r="C71" s="77"/>
      <c r="D71" s="77" t="s">
        <v>1826</v>
      </c>
      <c r="E71" s="76"/>
      <c r="F71" s="76"/>
    </row>
    <row r="72" customFormat="false" ht="15" hidden="false" customHeight="false" outlineLevel="0" collapsed="false">
      <c r="A72" s="19"/>
      <c r="B72" s="10"/>
      <c r="C72" s="77"/>
      <c r="D72" s="77"/>
      <c r="E72" s="76"/>
      <c r="F72" s="76"/>
    </row>
    <row r="73" customFormat="false" ht="15" hidden="false" customHeight="false" outlineLevel="0" collapsed="false">
      <c r="A73" s="77" t="s">
        <v>3151</v>
      </c>
      <c r="B73" s="10" t="s">
        <v>3152</v>
      </c>
      <c r="C73" s="77" t="s">
        <v>2878</v>
      </c>
      <c r="D73" s="77" t="s">
        <v>2879</v>
      </c>
      <c r="E73" s="76"/>
      <c r="F73" s="76"/>
    </row>
    <row r="74" customFormat="false" ht="15" hidden="false" customHeight="false" outlineLevel="0" collapsed="false">
      <c r="A74" s="77"/>
      <c r="B74" s="10"/>
      <c r="C74" s="77"/>
      <c r="D74" s="77" t="s">
        <v>2880</v>
      </c>
      <c r="E74" s="76"/>
      <c r="F74" s="76"/>
    </row>
    <row r="75" customFormat="false" ht="15" hidden="false" customHeight="false" outlineLevel="0" collapsed="false">
      <c r="A75" s="77"/>
      <c r="B75" s="10"/>
      <c r="C75" s="77"/>
      <c r="D75" s="77" t="s">
        <v>2881</v>
      </c>
      <c r="E75" s="76"/>
      <c r="F75" s="76"/>
    </row>
    <row r="76" customFormat="false" ht="15" hidden="false" customHeight="false" outlineLevel="0" collapsed="false">
      <c r="A76" s="77"/>
      <c r="B76" s="10"/>
      <c r="C76" s="77"/>
      <c r="D76" s="77" t="s">
        <v>2882</v>
      </c>
      <c r="E76" s="76"/>
      <c r="F76" s="76"/>
    </row>
    <row r="77" customFormat="false" ht="15" hidden="false" customHeight="false" outlineLevel="0" collapsed="false">
      <c r="A77" s="77"/>
      <c r="B77" s="10"/>
      <c r="C77" s="77"/>
      <c r="D77" s="77" t="s">
        <v>2883</v>
      </c>
      <c r="E77" s="76"/>
      <c r="F77" s="76"/>
    </row>
    <row r="78" customFormat="false" ht="15" hidden="false" customHeight="false" outlineLevel="0" collapsed="false">
      <c r="A78" s="77"/>
      <c r="B78" s="10"/>
      <c r="C78" s="77"/>
      <c r="D78" s="77" t="s">
        <v>2884</v>
      </c>
      <c r="E78" s="76"/>
      <c r="F78" s="76"/>
    </row>
    <row r="79" customFormat="false" ht="15" hidden="false" customHeight="false" outlineLevel="0" collapsed="false">
      <c r="A79" s="77"/>
      <c r="B79" s="10"/>
      <c r="C79" s="77"/>
      <c r="D79" s="77" t="s">
        <v>2885</v>
      </c>
      <c r="E79" s="76"/>
      <c r="F79" s="76"/>
    </row>
    <row r="80" customFormat="false" ht="15" hidden="false" customHeight="false" outlineLevel="0" collapsed="false">
      <c r="A80" s="77"/>
      <c r="B80" s="10"/>
      <c r="C80" s="77"/>
      <c r="D80" s="77" t="s">
        <v>2886</v>
      </c>
      <c r="E80" s="76"/>
      <c r="F80" s="76"/>
    </row>
    <row r="81" customFormat="false" ht="15" hidden="false" customHeight="false" outlineLevel="0" collapsed="false">
      <c r="A81" s="77"/>
      <c r="B81" s="10"/>
      <c r="C81" s="77"/>
      <c r="D81" s="77" t="s">
        <v>2887</v>
      </c>
      <c r="E81" s="76"/>
      <c r="F81" s="76"/>
    </row>
    <row r="82" customFormat="false" ht="15" hidden="false" customHeight="false" outlineLevel="0" collapsed="false">
      <c r="A82" s="77"/>
      <c r="B82" s="10"/>
      <c r="C82" s="77"/>
      <c r="D82" s="77" t="s">
        <v>2888</v>
      </c>
      <c r="E82" s="76"/>
      <c r="F82" s="76"/>
    </row>
    <row r="83" customFormat="false" ht="15" hidden="false" customHeight="false" outlineLevel="0" collapsed="false">
      <c r="A83" s="77"/>
      <c r="B83" s="10"/>
      <c r="C83" s="77"/>
      <c r="D83" s="77" t="s">
        <v>2889</v>
      </c>
      <c r="E83" s="76"/>
      <c r="F83" s="76"/>
    </row>
    <row r="84" customFormat="false" ht="15" hidden="false" customHeight="false" outlineLevel="0" collapsed="false">
      <c r="A84" s="77"/>
      <c r="B84" s="10"/>
      <c r="C84" s="77"/>
      <c r="D84" s="77" t="s">
        <v>2890</v>
      </c>
      <c r="E84" s="76"/>
      <c r="F84" s="76"/>
    </row>
    <row r="85" customFormat="false" ht="15" hidden="false" customHeight="false" outlineLevel="0" collapsed="false">
      <c r="A85" s="77"/>
      <c r="B85" s="10"/>
      <c r="C85" s="77"/>
      <c r="D85" s="77" t="s">
        <v>2891</v>
      </c>
      <c r="E85" s="76"/>
      <c r="F85" s="76"/>
    </row>
    <row r="86" customFormat="false" ht="15" hidden="false" customHeight="false" outlineLevel="0" collapsed="false">
      <c r="A86" s="77"/>
      <c r="B86" s="10"/>
      <c r="C86" s="77"/>
      <c r="D86" s="77" t="s">
        <v>2892</v>
      </c>
      <c r="E86" s="76"/>
      <c r="F86" s="76"/>
    </row>
    <row r="87" customFormat="false" ht="15" hidden="false" customHeight="false" outlineLevel="0" collapsed="false">
      <c r="A87" s="77"/>
      <c r="B87" s="10"/>
      <c r="C87" s="77"/>
      <c r="D87" s="77" t="s">
        <v>2893</v>
      </c>
      <c r="E87" s="76"/>
      <c r="F87" s="76"/>
    </row>
    <row r="88" customFormat="false" ht="15" hidden="false" customHeight="false" outlineLevel="0" collapsed="false">
      <c r="A88" s="77"/>
      <c r="B88" s="10"/>
      <c r="C88" s="77"/>
      <c r="D88" s="77" t="s">
        <v>2894</v>
      </c>
      <c r="E88" s="76"/>
      <c r="F88" s="76"/>
    </row>
    <row r="89" customFormat="false" ht="15" hidden="false" customHeight="false" outlineLevel="0" collapsed="false">
      <c r="A89" s="77"/>
      <c r="B89" s="10"/>
      <c r="C89" s="77"/>
      <c r="D89" s="77" t="s">
        <v>2895</v>
      </c>
      <c r="E89" s="76"/>
      <c r="F89" s="76"/>
    </row>
    <row r="90" customFormat="false" ht="15" hidden="false" customHeight="false" outlineLevel="0" collapsed="false">
      <c r="A90" s="77"/>
      <c r="B90" s="10"/>
      <c r="C90" s="77"/>
      <c r="D90" s="77" t="s">
        <v>2896</v>
      </c>
      <c r="E90" s="76"/>
      <c r="F90" s="76"/>
    </row>
    <row r="91" customFormat="false" ht="15" hidden="false" customHeight="false" outlineLevel="0" collapsed="false">
      <c r="A91" s="77"/>
      <c r="B91" s="10"/>
      <c r="C91" s="77"/>
      <c r="D91" s="77" t="s">
        <v>2897</v>
      </c>
      <c r="E91" s="76"/>
      <c r="F91" s="76"/>
    </row>
    <row r="92" customFormat="false" ht="15" hidden="false" customHeight="false" outlineLevel="0" collapsed="false">
      <c r="A92" s="77"/>
      <c r="B92" s="10"/>
      <c r="C92" s="77"/>
      <c r="D92" s="77" t="s">
        <v>2898</v>
      </c>
      <c r="E92" s="76"/>
      <c r="F92" s="76"/>
    </row>
    <row r="93" customFormat="false" ht="15" hidden="false" customHeight="false" outlineLevel="0" collapsed="false">
      <c r="A93" s="19"/>
      <c r="B93" s="10"/>
      <c r="C93" s="77"/>
      <c r="D93" s="19"/>
      <c r="E93" s="76"/>
      <c r="F93" s="76"/>
    </row>
    <row r="94" customFormat="false" ht="15" hidden="false" customHeight="true" outlineLevel="0" collapsed="false">
      <c r="A94" s="20" t="s">
        <v>2068</v>
      </c>
      <c r="B94" s="85" t="s">
        <v>2069</v>
      </c>
      <c r="C94" s="20" t="s">
        <v>2080</v>
      </c>
      <c r="D94" s="19" t="s">
        <v>2081</v>
      </c>
      <c r="E94" s="76"/>
      <c r="F94" s="76"/>
    </row>
    <row r="95" customFormat="false" ht="15" hidden="false" customHeight="false" outlineLevel="0" collapsed="false">
      <c r="A95" s="20"/>
      <c r="B95" s="85"/>
      <c r="C95" s="20"/>
      <c r="D95" s="19" t="s">
        <v>2082</v>
      </c>
      <c r="E95" s="76"/>
      <c r="F95" s="76"/>
    </row>
    <row r="96" customFormat="false" ht="15" hidden="false" customHeight="false" outlineLevel="0" collapsed="false">
      <c r="A96" s="20"/>
      <c r="B96" s="85"/>
      <c r="C96" s="20"/>
      <c r="D96" s="19" t="s">
        <v>2083</v>
      </c>
      <c r="E96" s="76"/>
      <c r="F96" s="76"/>
    </row>
    <row r="97" customFormat="false" ht="15" hidden="false" customHeight="false" outlineLevel="0" collapsed="false">
      <c r="A97" s="20"/>
      <c r="B97" s="85"/>
      <c r="C97" s="20"/>
      <c r="D97" s="19" t="s">
        <v>2084</v>
      </c>
    </row>
    <row r="98" customFormat="false" ht="15" hidden="false" customHeight="false" outlineLevel="0" collapsed="false">
      <c r="A98" s="20"/>
      <c r="B98" s="85"/>
      <c r="C98" s="20"/>
      <c r="D98" s="19" t="s">
        <v>2085</v>
      </c>
    </row>
    <row r="99" customFormat="false" ht="15" hidden="false" customHeight="false" outlineLevel="0" collapsed="false">
      <c r="A99" s="20"/>
      <c r="B99" s="85"/>
      <c r="C99" s="20"/>
      <c r="D99" s="19" t="s">
        <v>2086</v>
      </c>
    </row>
    <row r="100" customFormat="false" ht="15" hidden="false" customHeight="false" outlineLevel="0" collapsed="false">
      <c r="A100" s="20"/>
      <c r="B100" s="85"/>
      <c r="C100" s="20"/>
      <c r="D100" s="19" t="s">
        <v>2087</v>
      </c>
    </row>
    <row r="101" customFormat="false" ht="15" hidden="false" customHeight="false" outlineLevel="0" collapsed="false">
      <c r="A101" s="20"/>
      <c r="B101" s="85"/>
      <c r="C101" s="20"/>
      <c r="D101" s="19" t="s">
        <v>2088</v>
      </c>
    </row>
    <row r="102" customFormat="false" ht="15" hidden="false" customHeight="false" outlineLevel="0" collapsed="false">
      <c r="A102" s="20"/>
      <c r="B102" s="85"/>
      <c r="C102" s="20"/>
      <c r="D102" s="19" t="s">
        <v>2089</v>
      </c>
    </row>
    <row r="103" customFormat="false" ht="15" hidden="false" customHeight="false" outlineLevel="0" collapsed="false">
      <c r="A103" s="20"/>
      <c r="B103" s="85"/>
      <c r="C103" s="20"/>
      <c r="D103" s="19" t="s">
        <v>2090</v>
      </c>
    </row>
    <row r="104" customFormat="false" ht="15" hidden="false" customHeight="false" outlineLevel="0" collapsed="false">
      <c r="A104" s="20"/>
      <c r="B104" s="85"/>
      <c r="C104" s="20"/>
      <c r="D104" s="19" t="s">
        <v>2091</v>
      </c>
    </row>
    <row r="105" customFormat="false" ht="15" hidden="false" customHeight="false" outlineLevel="0" collapsed="false">
      <c r="A105" s="20"/>
      <c r="B105" s="85"/>
      <c r="C105" s="20"/>
      <c r="D105" s="19" t="s">
        <v>2092</v>
      </c>
    </row>
    <row r="106" customFormat="false" ht="15" hidden="false" customHeight="false" outlineLevel="0" collapsed="false">
      <c r="A106" s="20"/>
      <c r="B106" s="85"/>
      <c r="C106" s="20"/>
      <c r="D106" s="19" t="s">
        <v>2093</v>
      </c>
    </row>
    <row r="107" customFormat="false" ht="15" hidden="false" customHeight="false" outlineLevel="0" collapsed="false">
      <c r="A107" s="20"/>
      <c r="B107" s="85"/>
      <c r="C107" s="20"/>
      <c r="D107" s="19" t="s">
        <v>2094</v>
      </c>
    </row>
    <row r="108" customFormat="false" ht="15" hidden="false" customHeight="false" outlineLevel="0" collapsed="false">
      <c r="A108" s="20"/>
      <c r="B108" s="85"/>
      <c r="C108" s="20"/>
      <c r="D108" s="19" t="s">
        <v>2095</v>
      </c>
    </row>
    <row r="109" customFormat="false" ht="15" hidden="false" customHeight="false" outlineLevel="0" collapsed="false">
      <c r="A109" s="20"/>
      <c r="B109" s="85"/>
      <c r="C109" s="20"/>
      <c r="D109" s="19" t="s">
        <v>2096</v>
      </c>
    </row>
    <row r="110" customFormat="false" ht="15" hidden="false" customHeight="false" outlineLevel="0" collapsed="false">
      <c r="A110" s="20"/>
      <c r="B110" s="85"/>
      <c r="C110" s="20"/>
      <c r="D110" s="19" t="s">
        <v>2097</v>
      </c>
    </row>
    <row r="111" customFormat="false" ht="15" hidden="false" customHeight="false" outlineLevel="0" collapsed="false">
      <c r="A111" s="20"/>
      <c r="B111" s="85"/>
      <c r="C111" s="20"/>
      <c r="D111" s="19" t="s">
        <v>2098</v>
      </c>
    </row>
    <row r="112" customFormat="false" ht="15" hidden="false" customHeight="false" outlineLevel="0" collapsed="false">
      <c r="A112" s="20"/>
      <c r="B112" s="85"/>
      <c r="C112" s="20"/>
      <c r="D112" s="19" t="s">
        <v>2099</v>
      </c>
    </row>
    <row r="113" customFormat="false" ht="15" hidden="false" customHeight="false" outlineLevel="0" collapsed="false">
      <c r="A113" s="20"/>
      <c r="B113" s="85"/>
      <c r="C113" s="20"/>
      <c r="D113" s="19" t="s">
        <v>2100</v>
      </c>
    </row>
    <row r="114" customFormat="false" ht="15" hidden="false" customHeight="false" outlineLevel="0" collapsed="false">
      <c r="A114" s="20"/>
      <c r="B114" s="85"/>
      <c r="C114" s="20"/>
      <c r="D114" s="19" t="s">
        <v>2101</v>
      </c>
    </row>
    <row r="115" customFormat="false" ht="15" hidden="false" customHeight="false" outlineLevel="0" collapsed="false">
      <c r="A115" s="20"/>
      <c r="B115" s="85"/>
      <c r="C115" s="20"/>
      <c r="D115" s="19" t="s">
        <v>2102</v>
      </c>
    </row>
    <row r="116" customFormat="false" ht="15" hidden="false" customHeight="false" outlineLevel="0" collapsed="false">
      <c r="A116" s="20"/>
      <c r="B116" s="85"/>
      <c r="C116" s="20"/>
      <c r="D116" s="19" t="s">
        <v>2103</v>
      </c>
    </row>
    <row r="117" customFormat="false" ht="15" hidden="false" customHeight="false" outlineLevel="0" collapsed="false">
      <c r="A117" s="20"/>
      <c r="B117" s="85"/>
      <c r="C117" s="20"/>
      <c r="D117" s="19" t="s">
        <v>2104</v>
      </c>
    </row>
    <row r="118" customFormat="false" ht="15" hidden="false" customHeight="false" outlineLevel="0" collapsed="false">
      <c r="A118" s="20"/>
      <c r="B118" s="85"/>
      <c r="C118" s="20"/>
      <c r="D118" s="19"/>
    </row>
    <row r="119" customFormat="false" ht="15" hidden="false" customHeight="true" outlineLevel="0" collapsed="false">
      <c r="A119" s="16" t="s">
        <v>1493</v>
      </c>
      <c r="B119" s="5" t="s">
        <v>1494</v>
      </c>
      <c r="C119" s="16" t="s">
        <v>1495</v>
      </c>
      <c r="D119" s="16" t="s">
        <v>1496</v>
      </c>
    </row>
    <row r="120" customFormat="false" ht="15" hidden="false" customHeight="false" outlineLevel="0" collapsed="false">
      <c r="A120" s="16"/>
      <c r="B120" s="5"/>
      <c r="C120" s="16"/>
      <c r="D120" s="16" t="s">
        <v>1497</v>
      </c>
    </row>
    <row r="121" customFormat="false" ht="15" hidden="false" customHeight="false" outlineLevel="0" collapsed="false">
      <c r="A121" s="16"/>
      <c r="B121" s="5"/>
      <c r="C121" s="16"/>
      <c r="D121" s="16" t="s">
        <v>1498</v>
      </c>
    </row>
    <row r="122" customFormat="false" ht="10.5" hidden="false" customHeight="false" outlineLevel="0" collapsed="false">
      <c r="A122" s="86"/>
      <c r="B122" s="87"/>
      <c r="C122" s="86"/>
      <c r="D122" s="86"/>
    </row>
    <row r="123" customFormat="false" ht="15" hidden="false" customHeight="false" outlineLevel="0" collapsed="false">
      <c r="A123" s="79" t="s">
        <v>1463</v>
      </c>
      <c r="B123" s="80" t="s">
        <v>1398</v>
      </c>
      <c r="C123" s="79" t="s">
        <v>1400</v>
      </c>
      <c r="D123" s="79" t="s">
        <v>1401</v>
      </c>
    </row>
    <row r="124" customFormat="false" ht="15" hidden="false" customHeight="false" outlineLevel="0" collapsed="false">
      <c r="A124" s="79"/>
      <c r="B124" s="80"/>
      <c r="C124" s="79"/>
      <c r="D124" s="79" t="s">
        <v>1402</v>
      </c>
    </row>
    <row r="125" customFormat="false" ht="15" hidden="false" customHeight="false" outlineLevel="0" collapsed="false">
      <c r="A125" s="79"/>
      <c r="B125" s="80"/>
      <c r="C125" s="19"/>
      <c r="D125" s="79"/>
    </row>
    <row r="126" customFormat="false" ht="15" hidden="false" customHeight="false" outlineLevel="0" collapsed="false">
      <c r="A126" s="79"/>
      <c r="B126" s="80"/>
      <c r="C126" s="79" t="s">
        <v>1404</v>
      </c>
      <c r="D126" s="79" t="s">
        <v>1405</v>
      </c>
    </row>
    <row r="127" customFormat="false" ht="15" hidden="false" customHeight="false" outlineLevel="0" collapsed="false">
      <c r="A127" s="79"/>
      <c r="B127" s="80"/>
      <c r="C127" s="79"/>
      <c r="D127" s="79" t="s">
        <v>1406</v>
      </c>
    </row>
    <row r="128" customFormat="false" ht="15" hidden="false" customHeight="false" outlineLevel="0" collapsed="false">
      <c r="A128" s="79"/>
      <c r="B128" s="80"/>
      <c r="C128" s="19"/>
      <c r="D128" s="79"/>
    </row>
    <row r="129" customFormat="false" ht="15" hidden="false" customHeight="false" outlineLevel="0" collapsed="false">
      <c r="A129" s="79"/>
      <c r="B129" s="80"/>
      <c r="C129" s="79" t="s">
        <v>1410</v>
      </c>
      <c r="D129" s="79" t="s">
        <v>1411</v>
      </c>
    </row>
    <row r="130" customFormat="false" ht="15" hidden="false" customHeight="false" outlineLevel="0" collapsed="false">
      <c r="A130" s="79"/>
      <c r="B130" s="80"/>
      <c r="C130" s="79"/>
      <c r="D130" s="79" t="s">
        <v>1412</v>
      </c>
    </row>
    <row r="131" customFormat="false" ht="15" hidden="false" customHeight="false" outlineLevel="0" collapsed="false">
      <c r="A131" s="79"/>
      <c r="B131" s="80"/>
      <c r="C131" s="79"/>
      <c r="D131" s="79" t="s">
        <v>1413</v>
      </c>
    </row>
    <row r="132" customFormat="false" ht="15" hidden="false" customHeight="false" outlineLevel="0" collapsed="false">
      <c r="A132" s="79"/>
      <c r="B132" s="80"/>
      <c r="C132" s="79"/>
      <c r="D132" s="79" t="s">
        <v>1433</v>
      </c>
    </row>
    <row r="133" customFormat="false" ht="15" hidden="false" customHeight="false" outlineLevel="0" collapsed="false">
      <c r="A133" s="79"/>
      <c r="B133" s="80"/>
      <c r="C133" s="19"/>
      <c r="D133" s="79"/>
    </row>
    <row r="134" customFormat="false" ht="15" hidden="false" customHeight="false" outlineLevel="0" collapsed="false">
      <c r="A134" s="79"/>
      <c r="B134" s="80"/>
      <c r="C134" s="79" t="s">
        <v>1414</v>
      </c>
      <c r="D134" s="79" t="s">
        <v>1415</v>
      </c>
    </row>
    <row r="135" customFormat="false" ht="15" hidden="false" customHeight="false" outlineLevel="0" collapsed="false">
      <c r="A135" s="79"/>
      <c r="B135" s="80"/>
      <c r="C135" s="79"/>
      <c r="D135" s="79" t="s">
        <v>1416</v>
      </c>
    </row>
    <row r="136" customFormat="false" ht="15" hidden="false" customHeight="false" outlineLevel="0" collapsed="false">
      <c r="A136" s="79"/>
      <c r="B136" s="80"/>
      <c r="C136" s="79"/>
      <c r="D136" s="79" t="s">
        <v>1417</v>
      </c>
    </row>
    <row r="137" customFormat="false" ht="15" hidden="false" customHeight="false" outlineLevel="0" collapsed="false">
      <c r="A137" s="79"/>
      <c r="B137" s="80"/>
      <c r="C137" s="79"/>
      <c r="D137" s="79" t="s">
        <v>1418</v>
      </c>
    </row>
    <row r="138" customFormat="false" ht="15" hidden="false" customHeight="false" outlineLevel="0" collapsed="false">
      <c r="A138" s="79"/>
      <c r="B138" s="80"/>
      <c r="C138" s="79"/>
      <c r="D138" s="79" t="s">
        <v>1419</v>
      </c>
    </row>
    <row r="139" customFormat="false" ht="15" hidden="false" customHeight="false" outlineLevel="0" collapsed="false">
      <c r="A139" s="79"/>
      <c r="B139" s="80"/>
      <c r="C139" s="79"/>
      <c r="D139" s="79"/>
    </row>
    <row r="140" customFormat="false" ht="15" hidden="false" customHeight="false" outlineLevel="0" collapsed="false">
      <c r="A140" s="79"/>
      <c r="B140" s="80"/>
      <c r="C140" s="79" t="s">
        <v>1420</v>
      </c>
      <c r="D140" s="79" t="s">
        <v>1421</v>
      </c>
    </row>
    <row r="141" customFormat="false" ht="15" hidden="false" customHeight="false" outlineLevel="0" collapsed="false">
      <c r="A141" s="79"/>
      <c r="B141" s="80"/>
      <c r="C141" s="79"/>
      <c r="D141" s="79" t="s">
        <v>1422</v>
      </c>
    </row>
    <row r="142" customFormat="false" ht="15" hidden="false" customHeight="false" outlineLevel="0" collapsed="false">
      <c r="A142" s="79"/>
      <c r="B142" s="80"/>
      <c r="C142" s="79"/>
      <c r="D142" s="79" t="s">
        <v>1423</v>
      </c>
    </row>
    <row r="143" customFormat="false" ht="15" hidden="false" customHeight="false" outlineLevel="0" collapsed="false">
      <c r="A143" s="79"/>
      <c r="B143" s="80"/>
      <c r="C143" s="19"/>
      <c r="D143" s="79"/>
    </row>
    <row r="144" customFormat="false" ht="15" hidden="false" customHeight="false" outlineLevel="0" collapsed="false">
      <c r="A144" s="79"/>
      <c r="B144" s="80"/>
      <c r="C144" s="79" t="s">
        <v>1424</v>
      </c>
      <c r="D144" s="79" t="s">
        <v>1425</v>
      </c>
    </row>
    <row r="145" customFormat="false" ht="15" hidden="false" customHeight="false" outlineLevel="0" collapsed="false">
      <c r="A145" s="79"/>
      <c r="B145" s="80"/>
      <c r="C145" s="79"/>
      <c r="D145" s="79" t="s">
        <v>1426</v>
      </c>
    </row>
    <row r="146" customFormat="false" ht="15" hidden="false" customHeight="false" outlineLevel="0" collapsed="false">
      <c r="A146" s="79"/>
      <c r="B146" s="80"/>
      <c r="C146" s="79"/>
      <c r="D146" s="79" t="s">
        <v>1427</v>
      </c>
    </row>
    <row r="147" customFormat="false" ht="10.5" hidden="false" customHeight="false" outlineLevel="0" collapsed="false">
      <c r="A147" s="86"/>
      <c r="B147" s="87"/>
      <c r="C147" s="86"/>
      <c r="D147" s="86"/>
    </row>
    <row r="148" customFormat="false" ht="15" hidden="false" customHeight="false" outlineLevel="0" collapsed="false">
      <c r="A148" s="77" t="s">
        <v>1369</v>
      </c>
      <c r="B148" s="10" t="s">
        <v>1308</v>
      </c>
      <c r="C148" s="19" t="s">
        <v>1311</v>
      </c>
      <c r="D148" s="19" t="s">
        <v>1312</v>
      </c>
    </row>
    <row r="149" customFormat="false" ht="15" hidden="false" customHeight="false" outlineLevel="0" collapsed="false">
      <c r="A149" s="77"/>
      <c r="B149" s="10"/>
      <c r="C149" s="19"/>
      <c r="D149" s="19" t="s">
        <v>1313</v>
      </c>
    </row>
    <row r="150" customFormat="false" ht="15" hidden="false" customHeight="false" outlineLevel="0" collapsed="false">
      <c r="A150" s="77"/>
      <c r="B150" s="10"/>
      <c r="C150" s="19"/>
      <c r="D150" s="19" t="s">
        <v>1314</v>
      </c>
    </row>
    <row r="151" customFormat="false" ht="15" hidden="false" customHeight="false" outlineLevel="0" collapsed="false">
      <c r="A151" s="77"/>
      <c r="B151" s="10"/>
      <c r="C151" s="19"/>
      <c r="D151" s="19" t="s">
        <v>1315</v>
      </c>
    </row>
    <row r="152" customFormat="false" ht="15" hidden="false" customHeight="false" outlineLevel="0" collapsed="false">
      <c r="A152" s="77"/>
      <c r="B152" s="10"/>
      <c r="C152" s="19"/>
      <c r="D152" s="19"/>
    </row>
    <row r="153" customFormat="false" ht="15" hidden="false" customHeight="false" outlineLevel="0" collapsed="false">
      <c r="A153" s="77"/>
      <c r="B153" s="10"/>
      <c r="C153" s="19" t="s">
        <v>1316</v>
      </c>
      <c r="D153" s="19" t="s">
        <v>1317</v>
      </c>
    </row>
    <row r="154" customFormat="false" ht="15" hidden="false" customHeight="false" outlineLevel="0" collapsed="false">
      <c r="A154" s="77"/>
      <c r="B154" s="10"/>
      <c r="C154" s="19"/>
      <c r="D154" s="19" t="s">
        <v>1318</v>
      </c>
    </row>
    <row r="155" customFormat="false" ht="15" hidden="false" customHeight="false" outlineLevel="0" collapsed="false">
      <c r="A155" s="77"/>
      <c r="B155" s="10"/>
      <c r="C155" s="19"/>
      <c r="D155" s="19" t="s">
        <v>1319</v>
      </c>
    </row>
    <row r="156" customFormat="false" ht="15" hidden="false" customHeight="false" outlineLevel="0" collapsed="false">
      <c r="A156" s="77"/>
      <c r="B156" s="10"/>
      <c r="C156" s="19"/>
      <c r="D156" s="19" t="s">
        <v>1320</v>
      </c>
    </row>
    <row r="157" customFormat="false" ht="15" hidden="false" customHeight="false" outlineLevel="0" collapsed="false">
      <c r="A157" s="77"/>
      <c r="B157" s="10"/>
      <c r="C157" s="19"/>
      <c r="D157" s="19"/>
    </row>
    <row r="158" customFormat="false" ht="15" hidden="false" customHeight="false" outlineLevel="0" collapsed="false">
      <c r="A158" s="77"/>
      <c r="B158" s="10"/>
      <c r="C158" s="19" t="s">
        <v>1322</v>
      </c>
      <c r="D158" s="19" t="s">
        <v>1323</v>
      </c>
    </row>
    <row r="159" customFormat="false" ht="15" hidden="false" customHeight="false" outlineLevel="0" collapsed="false">
      <c r="A159" s="77"/>
      <c r="B159" s="10"/>
      <c r="C159" s="19"/>
      <c r="D159" s="19" t="s">
        <v>1324</v>
      </c>
    </row>
    <row r="160" customFormat="false" ht="15" hidden="false" customHeight="false" outlineLevel="0" collapsed="false">
      <c r="A160" s="77"/>
      <c r="B160" s="10"/>
      <c r="C160" s="19"/>
      <c r="D160" s="19" t="s">
        <v>1325</v>
      </c>
    </row>
    <row r="161" customFormat="false" ht="15" hidden="false" customHeight="false" outlineLevel="0" collapsed="false">
      <c r="A161" s="77"/>
      <c r="B161" s="10"/>
      <c r="C161" s="19"/>
      <c r="D161" s="19"/>
    </row>
    <row r="162" customFormat="false" ht="15" hidden="false" customHeight="false" outlineLevel="0" collapsed="false">
      <c r="A162" s="77"/>
      <c r="B162" s="10"/>
      <c r="C162" s="19" t="s">
        <v>1326</v>
      </c>
      <c r="D162" s="19" t="s">
        <v>1327</v>
      </c>
    </row>
    <row r="163" customFormat="false" ht="15" hidden="false" customHeight="false" outlineLevel="0" collapsed="false">
      <c r="A163" s="77"/>
      <c r="B163" s="10"/>
      <c r="C163" s="19"/>
      <c r="D163" s="78"/>
      <c r="E163" s="76"/>
    </row>
    <row r="164" customFormat="false" ht="15" hidden="false" customHeight="false" outlineLevel="0" collapsed="false">
      <c r="A164" s="77"/>
      <c r="B164" s="10"/>
      <c r="C164" s="19"/>
      <c r="D164" s="19"/>
    </row>
    <row r="165" customFormat="false" ht="15" hidden="false" customHeight="false" outlineLevel="0" collapsed="false">
      <c r="A165" s="88" t="s">
        <v>1479</v>
      </c>
      <c r="B165" s="89" t="s">
        <v>1480</v>
      </c>
      <c r="C165" s="88" t="s">
        <v>1400</v>
      </c>
      <c r="D165" s="88" t="s">
        <v>1401</v>
      </c>
      <c r="E165" s="88"/>
    </row>
    <row r="166" customFormat="false" ht="15" hidden="false" customHeight="false" outlineLevel="0" collapsed="false">
      <c r="A166" s="88"/>
      <c r="B166" s="89"/>
      <c r="C166" s="88"/>
      <c r="D166" s="88" t="s">
        <v>1402</v>
      </c>
      <c r="E166" s="88"/>
    </row>
    <row r="167" customFormat="false" ht="15" hidden="false" customHeight="false" outlineLevel="0" collapsed="false">
      <c r="A167" s="88"/>
      <c r="B167" s="89"/>
      <c r="C167" s="90"/>
      <c r="D167" s="88"/>
    </row>
    <row r="168" customFormat="false" ht="15" hidden="false" customHeight="false" outlineLevel="0" collapsed="false">
      <c r="A168" s="88"/>
      <c r="B168" s="89"/>
      <c r="C168" s="88" t="s">
        <v>1404</v>
      </c>
      <c r="D168" s="88" t="s">
        <v>1405</v>
      </c>
    </row>
    <row r="169" customFormat="false" ht="15" hidden="false" customHeight="false" outlineLevel="0" collapsed="false">
      <c r="A169" s="88"/>
      <c r="B169" s="89"/>
      <c r="C169" s="88"/>
      <c r="D169" s="88" t="s">
        <v>1406</v>
      </c>
    </row>
    <row r="170" customFormat="false" ht="15" hidden="false" customHeight="false" outlineLevel="0" collapsed="false">
      <c r="A170" s="88"/>
      <c r="B170" s="89"/>
      <c r="C170" s="90"/>
      <c r="D170" s="88"/>
    </row>
    <row r="171" customFormat="false" ht="15" hidden="false" customHeight="false" outlineLevel="0" collapsed="false">
      <c r="A171" s="88"/>
      <c r="B171" s="89"/>
      <c r="C171" s="88" t="s">
        <v>1410</v>
      </c>
      <c r="D171" s="88" t="s">
        <v>1411</v>
      </c>
    </row>
    <row r="172" customFormat="false" ht="15" hidden="false" customHeight="false" outlineLevel="0" collapsed="false">
      <c r="A172" s="88"/>
      <c r="B172" s="89"/>
      <c r="C172" s="88"/>
      <c r="D172" s="88" t="s">
        <v>1412</v>
      </c>
    </row>
    <row r="173" customFormat="false" ht="15" hidden="false" customHeight="false" outlineLevel="0" collapsed="false">
      <c r="A173" s="88"/>
      <c r="B173" s="89"/>
      <c r="C173" s="88"/>
      <c r="D173" s="88" t="s">
        <v>1413</v>
      </c>
    </row>
    <row r="174" customFormat="false" ht="15" hidden="false" customHeight="false" outlineLevel="0" collapsed="false">
      <c r="A174" s="88"/>
      <c r="B174" s="89"/>
      <c r="C174" s="88"/>
      <c r="D174" s="88" t="s">
        <v>1433</v>
      </c>
    </row>
    <row r="175" customFormat="false" ht="15" hidden="false" customHeight="false" outlineLevel="0" collapsed="false">
      <c r="A175" s="88"/>
      <c r="B175" s="89"/>
      <c r="C175" s="90"/>
      <c r="D175" s="88"/>
    </row>
    <row r="176" customFormat="false" ht="15" hidden="false" customHeight="false" outlineLevel="0" collapsed="false">
      <c r="A176" s="88"/>
      <c r="B176" s="89"/>
      <c r="C176" s="88" t="s">
        <v>1414</v>
      </c>
      <c r="D176" s="88" t="s">
        <v>1415</v>
      </c>
    </row>
    <row r="177" customFormat="false" ht="15" hidden="false" customHeight="false" outlineLevel="0" collapsed="false">
      <c r="A177" s="88"/>
      <c r="B177" s="89"/>
      <c r="C177" s="88"/>
      <c r="D177" s="88" t="s">
        <v>1416</v>
      </c>
    </row>
    <row r="178" customFormat="false" ht="15" hidden="false" customHeight="false" outlineLevel="0" collapsed="false">
      <c r="A178" s="88"/>
      <c r="B178" s="89"/>
      <c r="C178" s="88"/>
      <c r="D178" s="88" t="s">
        <v>1417</v>
      </c>
    </row>
    <row r="179" customFormat="false" ht="15" hidden="false" customHeight="false" outlineLevel="0" collapsed="false">
      <c r="A179" s="88"/>
      <c r="B179" s="89"/>
      <c r="C179" s="88"/>
      <c r="D179" s="88" t="s">
        <v>1418</v>
      </c>
    </row>
    <row r="180" customFormat="false" ht="15" hidden="false" customHeight="false" outlineLevel="0" collapsed="false">
      <c r="A180" s="88"/>
      <c r="B180" s="89"/>
      <c r="C180" s="88"/>
      <c r="D180" s="88" t="s">
        <v>1419</v>
      </c>
    </row>
    <row r="181" customFormat="false" ht="15" hidden="false" customHeight="false" outlineLevel="0" collapsed="false">
      <c r="A181" s="88"/>
      <c r="B181" s="89"/>
      <c r="C181" s="88"/>
      <c r="D181" s="88"/>
    </row>
    <row r="182" customFormat="false" ht="15" hidden="false" customHeight="false" outlineLevel="0" collapsed="false">
      <c r="A182" s="88"/>
      <c r="B182" s="89"/>
      <c r="C182" s="88" t="s">
        <v>1420</v>
      </c>
      <c r="D182" s="88" t="s">
        <v>1421</v>
      </c>
    </row>
    <row r="183" customFormat="false" ht="15" hidden="false" customHeight="false" outlineLevel="0" collapsed="false">
      <c r="A183" s="88"/>
      <c r="B183" s="89"/>
      <c r="C183" s="88"/>
      <c r="D183" s="88" t="s">
        <v>1422</v>
      </c>
    </row>
    <row r="184" customFormat="false" ht="15" hidden="false" customHeight="false" outlineLevel="0" collapsed="false">
      <c r="A184" s="88"/>
      <c r="B184" s="89"/>
      <c r="C184" s="88"/>
      <c r="D184" s="88" t="s">
        <v>1423</v>
      </c>
    </row>
    <row r="185" customFormat="false" ht="15" hidden="false" customHeight="false" outlineLevel="0" collapsed="false">
      <c r="A185" s="88"/>
      <c r="B185" s="89"/>
      <c r="C185" s="90"/>
      <c r="D185" s="88"/>
    </row>
    <row r="186" customFormat="false" ht="15" hidden="false" customHeight="false" outlineLevel="0" collapsed="false">
      <c r="A186" s="88"/>
      <c r="B186" s="89"/>
      <c r="C186" s="88" t="s">
        <v>1424</v>
      </c>
      <c r="D186" s="88" t="s">
        <v>1425</v>
      </c>
    </row>
    <row r="187" customFormat="false" ht="15" hidden="false" customHeight="false" outlineLevel="0" collapsed="false">
      <c r="A187" s="88"/>
      <c r="B187" s="89"/>
      <c r="C187" s="88"/>
      <c r="D187" s="88" t="s">
        <v>1426</v>
      </c>
    </row>
    <row r="188" customFormat="false" ht="15" hidden="false" customHeight="false" outlineLevel="0" collapsed="false">
      <c r="A188" s="88"/>
      <c r="B188" s="89"/>
      <c r="C188" s="88"/>
      <c r="D188" s="88" t="s">
        <v>1427</v>
      </c>
    </row>
    <row r="189" customFormat="false" ht="10.5" hidden="false" customHeight="false" outlineLevel="0" collapsed="false">
      <c r="A189" s="86"/>
      <c r="B189" s="87"/>
      <c r="C189" s="86"/>
      <c r="D189" s="86"/>
    </row>
    <row r="190" customFormat="false" ht="15" hidden="false" customHeight="true" outlineLevel="0" collapsed="false">
      <c r="A190" s="20" t="s">
        <v>1369</v>
      </c>
      <c r="B190" s="20" t="s">
        <v>1338</v>
      </c>
      <c r="C190" s="20" t="s">
        <v>1339</v>
      </c>
      <c r="D190" s="88" t="s">
        <v>1340</v>
      </c>
    </row>
    <row r="191" customFormat="false" ht="15" hidden="false" customHeight="false" outlineLevel="0" collapsed="false">
      <c r="A191" s="20"/>
      <c r="B191" s="20"/>
      <c r="C191" s="20"/>
      <c r="D191" s="88" t="s">
        <v>1341</v>
      </c>
    </row>
    <row r="192" customFormat="false" ht="15" hidden="false" customHeight="false" outlineLevel="0" collapsed="false">
      <c r="A192" s="20"/>
      <c r="B192" s="20"/>
      <c r="C192" s="20"/>
      <c r="D192" s="88" t="s">
        <v>1342</v>
      </c>
    </row>
  </sheetData>
  <mergeCells count="59">
    <mergeCell ref="A6:A22"/>
    <mergeCell ref="B6:B22"/>
    <mergeCell ref="C6:C7"/>
    <mergeCell ref="C9:C11"/>
    <mergeCell ref="C13:C16"/>
    <mergeCell ref="C18:C19"/>
    <mergeCell ref="C21:C22"/>
    <mergeCell ref="A24:A26"/>
    <mergeCell ref="B24:B26"/>
    <mergeCell ref="C24:C26"/>
    <mergeCell ref="A28:A43"/>
    <mergeCell ref="B28:B43"/>
    <mergeCell ref="C28:C31"/>
    <mergeCell ref="C33:C36"/>
    <mergeCell ref="C38:C40"/>
    <mergeCell ref="C42:C43"/>
    <mergeCell ref="A45:A68"/>
    <mergeCell ref="B45:B68"/>
    <mergeCell ref="C45:C46"/>
    <mergeCell ref="C48:C49"/>
    <mergeCell ref="C51:C54"/>
    <mergeCell ref="C56:C60"/>
    <mergeCell ref="C62:C64"/>
    <mergeCell ref="C66:C68"/>
    <mergeCell ref="C70:C71"/>
    <mergeCell ref="A73:A92"/>
    <mergeCell ref="B73:B92"/>
    <mergeCell ref="C73:C92"/>
    <mergeCell ref="A94:A117"/>
    <mergeCell ref="B94:B117"/>
    <mergeCell ref="C94:C117"/>
    <mergeCell ref="A119:A121"/>
    <mergeCell ref="B119:B121"/>
    <mergeCell ref="C119:C121"/>
    <mergeCell ref="A123:A146"/>
    <mergeCell ref="B123:B146"/>
    <mergeCell ref="C123:C124"/>
    <mergeCell ref="C126:C127"/>
    <mergeCell ref="C129:C132"/>
    <mergeCell ref="C134:C138"/>
    <mergeCell ref="C140:C142"/>
    <mergeCell ref="C144:C146"/>
    <mergeCell ref="A148:A163"/>
    <mergeCell ref="B148:B163"/>
    <mergeCell ref="C148:C151"/>
    <mergeCell ref="C153:C156"/>
    <mergeCell ref="C158:C160"/>
    <mergeCell ref="C162:C163"/>
    <mergeCell ref="A165:A188"/>
    <mergeCell ref="B165:B188"/>
    <mergeCell ref="C165:C166"/>
    <mergeCell ref="C168:C169"/>
    <mergeCell ref="C171:C174"/>
    <mergeCell ref="C176:C180"/>
    <mergeCell ref="C182:C184"/>
    <mergeCell ref="C186:C188"/>
    <mergeCell ref="A190:A192"/>
    <mergeCell ref="B190:B192"/>
    <mergeCell ref="C190:C1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7" activeCellId="0" sqref="B27"/>
    </sheetView>
  </sheetViews>
  <sheetFormatPr defaultColWidth="9.13671875" defaultRowHeight="15" zeroHeight="false" outlineLevelRow="0" outlineLevelCol="0"/>
  <cols>
    <col collapsed="false" customWidth="true" hidden="false" outlineLevel="0" max="1" min="1" style="91" width="71.56"/>
    <col collapsed="false" customWidth="true" hidden="false" outlineLevel="0" max="2" min="2" style="91" width="72.13"/>
    <col collapsed="false" customWidth="false" hidden="false" outlineLevel="0" max="257" min="3" style="91" width="9.14"/>
  </cols>
  <sheetData>
    <row r="2" customFormat="false" ht="15" hidden="false" customHeight="false" outlineLevel="0" collapsed="false">
      <c r="A2" s="92" t="s">
        <v>4148</v>
      </c>
      <c r="B2" s="92" t="s">
        <v>4149</v>
      </c>
    </row>
    <row r="3" customFormat="false" ht="15" hidden="false" customHeight="false" outlineLevel="0" collapsed="false">
      <c r="A3" s="93" t="s">
        <v>748</v>
      </c>
      <c r="B3" s="93" t="s">
        <v>4150</v>
      </c>
    </row>
    <row r="4" customFormat="false" ht="15" hidden="false" customHeight="false" outlineLevel="0" collapsed="false">
      <c r="A4" s="93" t="s">
        <v>753</v>
      </c>
      <c r="B4" s="93" t="s">
        <v>4150</v>
      </c>
    </row>
    <row r="5" customFormat="false" ht="15" hidden="false" customHeight="false" outlineLevel="0" collapsed="false">
      <c r="A5" s="93" t="s">
        <v>796</v>
      </c>
      <c r="B5" s="93" t="s">
        <v>4150</v>
      </c>
    </row>
    <row r="6" customFormat="false" ht="15" hidden="false" customHeight="false" outlineLevel="0" collapsed="false">
      <c r="A6" s="93" t="s">
        <v>1002</v>
      </c>
      <c r="B6" s="93" t="s">
        <v>4150</v>
      </c>
    </row>
    <row r="7" customFormat="false" ht="15" hidden="false" customHeight="false" outlineLevel="0" collapsed="false">
      <c r="A7" s="93" t="s">
        <v>1046</v>
      </c>
      <c r="B7" s="93" t="s">
        <v>4150</v>
      </c>
    </row>
    <row r="8" customFormat="false" ht="15" hidden="false" customHeight="false" outlineLevel="0" collapsed="false">
      <c r="A8" s="93" t="s">
        <v>1212</v>
      </c>
      <c r="B8" s="93" t="s">
        <v>4150</v>
      </c>
    </row>
    <row r="9" customFormat="false" ht="15" hidden="false" customHeight="false" outlineLevel="0" collapsed="false">
      <c r="A9" s="93" t="s">
        <v>2647</v>
      </c>
      <c r="B9" s="93" t="s">
        <v>4150</v>
      </c>
    </row>
    <row r="10" customFormat="false" ht="15" hidden="false" customHeight="false" outlineLevel="0" collapsed="false">
      <c r="A10" s="93" t="s">
        <v>2648</v>
      </c>
      <c r="B10" s="93" t="s">
        <v>4150</v>
      </c>
    </row>
    <row r="11" customFormat="false" ht="15" hidden="false" customHeight="false" outlineLevel="0" collapsed="false">
      <c r="A11" s="93" t="s">
        <v>2652</v>
      </c>
      <c r="B11" s="93" t="s">
        <v>4150</v>
      </c>
    </row>
    <row r="12" customFormat="false" ht="15" hidden="false" customHeight="false" outlineLevel="0" collapsed="false">
      <c r="A12" s="93" t="s">
        <v>2690</v>
      </c>
      <c r="B12" s="93" t="s">
        <v>4150</v>
      </c>
    </row>
    <row r="13" customFormat="false" ht="15" hidden="false" customHeight="false" outlineLevel="0" collapsed="false">
      <c r="A13" s="93" t="s">
        <v>2711</v>
      </c>
      <c r="B13" s="93" t="s">
        <v>4151</v>
      </c>
    </row>
    <row r="14" customFormat="false" ht="15" hidden="false" customHeight="false" outlineLevel="0" collapsed="false">
      <c r="A14" s="93" t="s">
        <v>2712</v>
      </c>
      <c r="B14" s="93" t="s">
        <v>4150</v>
      </c>
    </row>
    <row r="15" customFormat="false" ht="15" hidden="false" customHeight="false" outlineLevel="0" collapsed="false">
      <c r="A15" s="93" t="s">
        <v>2717</v>
      </c>
      <c r="B15" s="93" t="s">
        <v>4150</v>
      </c>
    </row>
    <row r="16" customFormat="false" ht="15" hidden="false" customHeight="false" outlineLevel="0" collapsed="false">
      <c r="A16" s="93" t="s">
        <v>2741</v>
      </c>
      <c r="B16" s="93" t="s">
        <v>4150</v>
      </c>
    </row>
    <row r="17" customFormat="false" ht="15" hidden="false" customHeight="false" outlineLevel="0" collapsed="false">
      <c r="A17" s="93" t="s">
        <v>2747</v>
      </c>
      <c r="B17" s="93" t="s">
        <v>4150</v>
      </c>
    </row>
    <row r="18" customFormat="false" ht="15" hidden="false" customHeight="false" outlineLevel="0" collapsed="false">
      <c r="A18" s="93" t="s">
        <v>2763</v>
      </c>
      <c r="B18" s="93" t="s">
        <v>4150</v>
      </c>
    </row>
    <row r="19" customFormat="false" ht="15" hidden="false" customHeight="false" outlineLevel="0" collapsed="false">
      <c r="A19" s="93" t="s">
        <v>2767</v>
      </c>
      <c r="B19" s="93" t="s">
        <v>4150</v>
      </c>
    </row>
    <row r="20" customFormat="false" ht="15" hidden="false" customHeight="false" outlineLevel="0" collapsed="false">
      <c r="A20" s="93" t="s">
        <v>2794</v>
      </c>
      <c r="B20" s="93" t="s">
        <v>4150</v>
      </c>
    </row>
    <row r="21" customFormat="false" ht="15" hidden="false" customHeight="false" outlineLevel="0" collapsed="false">
      <c r="A21" s="93" t="s">
        <v>2804</v>
      </c>
      <c r="B21" s="93" t="s">
        <v>4150</v>
      </c>
    </row>
    <row r="22" customFormat="false" ht="15" hidden="false" customHeight="false" outlineLevel="0" collapsed="false">
      <c r="A22" s="94" t="s">
        <v>2950</v>
      </c>
      <c r="B22" s="93" t="s">
        <v>4150</v>
      </c>
    </row>
    <row r="23" customFormat="false" ht="15" hidden="false" customHeight="false" outlineLevel="0" collapsed="false">
      <c r="A23" s="93" t="s">
        <v>3114</v>
      </c>
      <c r="B23" s="93" t="s">
        <v>4150</v>
      </c>
    </row>
    <row r="24" customFormat="false" ht="15" hidden="false" customHeight="false" outlineLevel="0" collapsed="false">
      <c r="A24" s="93" t="s">
        <v>3176</v>
      </c>
      <c r="B24" s="93" t="s">
        <v>4150</v>
      </c>
    </row>
    <row r="25" customFormat="false" ht="45" hidden="false" customHeight="false" outlineLevel="0" collapsed="false">
      <c r="A25" s="95" t="s">
        <v>3430</v>
      </c>
      <c r="B25" s="96" t="s">
        <v>4152</v>
      </c>
    </row>
    <row r="26" customFormat="false" ht="15" hidden="false" customHeight="false" outlineLevel="0" collapsed="false">
      <c r="A26" s="95" t="s">
        <v>3433</v>
      </c>
      <c r="B26" s="93" t="s">
        <v>4153</v>
      </c>
    </row>
    <row r="27" customFormat="false" ht="60" hidden="false" customHeight="false" outlineLevel="0" collapsed="false">
      <c r="A27" s="93" t="s">
        <v>4154</v>
      </c>
      <c r="B27" s="39" t="s">
        <v>4155</v>
      </c>
    </row>
    <row r="28" customFormat="false" ht="15" hidden="false" customHeight="false" outlineLevel="0" collapsed="false">
      <c r="A28" s="93" t="s">
        <v>720</v>
      </c>
      <c r="B28" s="93" t="s">
        <v>4150</v>
      </c>
    </row>
    <row r="29" customFormat="false" ht="15" hidden="false" customHeight="false" outlineLevel="0" collapsed="false">
      <c r="A29" s="93" t="s">
        <v>1361</v>
      </c>
      <c r="B29" s="93" t="s">
        <v>4150</v>
      </c>
    </row>
    <row r="30" customFormat="false" ht="15" hidden="false" customHeight="false" outlineLevel="0" collapsed="false">
      <c r="A30" s="93" t="s">
        <v>1455</v>
      </c>
      <c r="B30" s="93" t="s">
        <v>41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5.75" zeroHeight="false" outlineLevelRow="0" outlineLevelCol="0"/>
  <cols>
    <col collapsed="false" customWidth="true" hidden="false" outlineLevel="0" max="1" min="1" style="97" width="37.7"/>
    <col collapsed="false" customWidth="true" hidden="false" outlineLevel="0" max="2" min="2" style="98" width="3.14"/>
    <col collapsed="false" customWidth="true" hidden="false" outlineLevel="0" max="3" min="3" style="98" width="35.85"/>
    <col collapsed="false" customWidth="false" hidden="false" outlineLevel="0" max="257" min="4" style="99" width="9.14"/>
  </cols>
  <sheetData>
    <row r="1" customFormat="false" ht="15.75" hidden="false" customHeight="false" outlineLevel="0" collapsed="false">
      <c r="A1" s="100" t="s">
        <v>4156</v>
      </c>
      <c r="B1" s="101"/>
      <c r="C1" s="101" t="s">
        <v>4156</v>
      </c>
    </row>
    <row r="2" customFormat="false" ht="15.75" hidden="false" customHeight="false" outlineLevel="0" collapsed="false">
      <c r="A2" s="102" t="s">
        <v>4157</v>
      </c>
      <c r="B2" s="103"/>
      <c r="C2" s="102" t="s">
        <v>4158</v>
      </c>
    </row>
    <row r="3" customFormat="false" ht="15.75" hidden="false" customHeight="false" outlineLevel="0" collapsed="false">
      <c r="A3" s="102" t="s">
        <v>4159</v>
      </c>
      <c r="B3" s="103"/>
      <c r="C3" s="102" t="s">
        <v>4160</v>
      </c>
    </row>
    <row r="4" customFormat="false" ht="15.75" hidden="false" customHeight="false" outlineLevel="0" collapsed="false">
      <c r="A4" s="102" t="s">
        <v>4161</v>
      </c>
      <c r="B4" s="103"/>
      <c r="C4" s="102" t="s">
        <v>4162</v>
      </c>
    </row>
    <row r="5" customFormat="false" ht="15.75" hidden="false" customHeight="false" outlineLevel="0" collapsed="false">
      <c r="A5" s="102" t="s">
        <v>4163</v>
      </c>
      <c r="B5" s="103"/>
      <c r="C5" s="102" t="s">
        <v>4164</v>
      </c>
    </row>
    <row r="6" customFormat="false" ht="15.75" hidden="false" customHeight="false" outlineLevel="0" collapsed="false">
      <c r="A6" s="102" t="s">
        <v>4165</v>
      </c>
      <c r="B6" s="103"/>
      <c r="C6" s="102" t="s">
        <v>4166</v>
      </c>
    </row>
    <row r="7" customFormat="false" ht="15.75" hidden="false" customHeight="false" outlineLevel="0" collapsed="false">
      <c r="A7" s="102" t="s">
        <v>4167</v>
      </c>
      <c r="B7" s="103"/>
      <c r="C7" s="102" t="s">
        <v>4168</v>
      </c>
    </row>
    <row r="8" customFormat="false" ht="31.5" hidden="false" customHeight="false" outlineLevel="0" collapsed="false">
      <c r="A8" s="102" t="s">
        <v>4169</v>
      </c>
      <c r="B8" s="103"/>
      <c r="C8" s="102" t="s">
        <v>4170</v>
      </c>
    </row>
    <row r="9" customFormat="false" ht="15.75" hidden="false" customHeight="false" outlineLevel="0" collapsed="false">
      <c r="A9" s="102" t="s">
        <v>4171</v>
      </c>
      <c r="B9" s="103"/>
      <c r="C9" s="102" t="s">
        <v>4172</v>
      </c>
    </row>
    <row r="10" customFormat="false" ht="15.75" hidden="false" customHeight="false" outlineLevel="0" collapsed="false">
      <c r="A10" s="102" t="s">
        <v>4173</v>
      </c>
      <c r="B10" s="103"/>
      <c r="C10" s="102" t="s">
        <v>4174</v>
      </c>
    </row>
    <row r="11" customFormat="false" ht="15.75" hidden="false" customHeight="false" outlineLevel="0" collapsed="false">
      <c r="A11" s="102" t="s">
        <v>4175</v>
      </c>
      <c r="B11" s="103"/>
      <c r="C11" s="102" t="s">
        <v>4176</v>
      </c>
    </row>
    <row r="12" customFormat="false" ht="15.75" hidden="false" customHeight="false" outlineLevel="0" collapsed="false">
      <c r="A12" s="102" t="s">
        <v>4177</v>
      </c>
      <c r="B12" s="103"/>
      <c r="C12" s="102" t="s">
        <v>4178</v>
      </c>
    </row>
    <row r="13" customFormat="false" ht="15.75" hidden="false" customHeight="false" outlineLevel="0" collapsed="false">
      <c r="A13" s="102" t="s">
        <v>4179</v>
      </c>
      <c r="B13" s="103"/>
      <c r="C13" s="102" t="s">
        <v>4180</v>
      </c>
    </row>
    <row r="14" customFormat="false" ht="15.75" hidden="false" customHeight="false" outlineLevel="0" collapsed="false">
      <c r="A14" s="102" t="s">
        <v>4181</v>
      </c>
      <c r="B14" s="103"/>
      <c r="C14" s="102" t="s">
        <v>4182</v>
      </c>
    </row>
    <row r="15" customFormat="false" ht="15.75" hidden="false" customHeight="false" outlineLevel="0" collapsed="false">
      <c r="A15" s="102" t="s">
        <v>4183</v>
      </c>
      <c r="B15" s="103"/>
      <c r="C15" s="102" t="s">
        <v>4184</v>
      </c>
    </row>
    <row r="16" customFormat="false" ht="15.75" hidden="false" customHeight="false" outlineLevel="0" collapsed="false">
      <c r="A16" s="102" t="s">
        <v>4185</v>
      </c>
      <c r="B16" s="103"/>
      <c r="C16" s="102" t="s">
        <v>4186</v>
      </c>
    </row>
    <row r="17" customFormat="false" ht="15.75" hidden="false" customHeight="false" outlineLevel="0" collapsed="false">
      <c r="A17" s="102" t="s">
        <v>4187</v>
      </c>
      <c r="B17" s="103"/>
      <c r="C17" s="102" t="s">
        <v>4188</v>
      </c>
    </row>
    <row r="18" customFormat="false" ht="15.75" hidden="false" customHeight="false" outlineLevel="0" collapsed="false">
      <c r="A18" s="102" t="s">
        <v>4189</v>
      </c>
      <c r="B18" s="103"/>
      <c r="C18" s="102" t="s">
        <v>4190</v>
      </c>
    </row>
    <row r="19" customFormat="false" ht="15.75" hidden="false" customHeight="false" outlineLevel="0" collapsed="false">
      <c r="A19" s="102" t="s">
        <v>4191</v>
      </c>
      <c r="B19" s="103"/>
      <c r="C19" s="102" t="s">
        <v>4192</v>
      </c>
    </row>
    <row r="20" customFormat="false" ht="15.75" hidden="false" customHeight="false" outlineLevel="0" collapsed="false">
      <c r="A20" s="102" t="s">
        <v>4193</v>
      </c>
      <c r="B20" s="103"/>
      <c r="C20" s="102" t="s">
        <v>4194</v>
      </c>
    </row>
    <row r="21" customFormat="false" ht="31.5" hidden="false" customHeight="false" outlineLevel="0" collapsed="false">
      <c r="A21" s="102" t="s">
        <v>4195</v>
      </c>
      <c r="B21" s="103"/>
      <c r="C21" s="102" t="s">
        <v>4196</v>
      </c>
    </row>
    <row r="22" customFormat="false" ht="15.75" hidden="false" customHeight="false" outlineLevel="0" collapsed="false">
      <c r="A22" s="102" t="s">
        <v>4197</v>
      </c>
      <c r="B22" s="103"/>
      <c r="C22" s="102" t="s">
        <v>4198</v>
      </c>
    </row>
    <row r="23" customFormat="false" ht="15.75" hidden="false" customHeight="false" outlineLevel="0" collapsed="false">
      <c r="A23" s="102" t="s">
        <v>4199</v>
      </c>
      <c r="B23" s="103"/>
      <c r="C23" s="102" t="s">
        <v>4200</v>
      </c>
    </row>
    <row r="24" customFormat="false" ht="15.75" hidden="false" customHeight="false" outlineLevel="0" collapsed="false">
      <c r="A24" s="102" t="s">
        <v>4201</v>
      </c>
      <c r="B24" s="103"/>
      <c r="C24" s="102" t="s">
        <v>4202</v>
      </c>
    </row>
    <row r="25" customFormat="false" ht="15.75" hidden="false" customHeight="false" outlineLevel="0" collapsed="false">
      <c r="A25" s="102" t="s">
        <v>4203</v>
      </c>
      <c r="B25" s="103"/>
      <c r="C25" s="102" t="s">
        <v>4204</v>
      </c>
    </row>
    <row r="26" customFormat="false" ht="15.75" hidden="false" customHeight="false" outlineLevel="0" collapsed="false">
      <c r="A26" s="102" t="s">
        <v>4205</v>
      </c>
      <c r="B26" s="103"/>
      <c r="C26" s="102" t="s">
        <v>4206</v>
      </c>
    </row>
    <row r="27" customFormat="false" ht="15.75" hidden="false" customHeight="false" outlineLevel="0" collapsed="false">
      <c r="A27" s="102" t="s">
        <v>4207</v>
      </c>
      <c r="B27" s="103"/>
      <c r="C27" s="102" t="s">
        <v>4208</v>
      </c>
    </row>
    <row r="28" customFormat="false" ht="15.75" hidden="false" customHeight="false" outlineLevel="0" collapsed="false">
      <c r="A28" s="102" t="s">
        <v>4209</v>
      </c>
      <c r="B28" s="103"/>
      <c r="C28" s="102" t="s">
        <v>4210</v>
      </c>
    </row>
    <row r="29" customFormat="false" ht="15.75" hidden="false" customHeight="false" outlineLevel="0" collapsed="false">
      <c r="A29" s="102" t="s">
        <v>4211</v>
      </c>
      <c r="B29" s="103"/>
      <c r="C29" s="102" t="s">
        <v>4212</v>
      </c>
    </row>
    <row r="30" customFormat="false" ht="15.75" hidden="false" customHeight="false" outlineLevel="0" collapsed="false">
      <c r="A30" s="102" t="s">
        <v>4213</v>
      </c>
      <c r="B30" s="103"/>
      <c r="C30" s="102" t="s">
        <v>4214</v>
      </c>
    </row>
    <row r="31" customFormat="false" ht="15.75" hidden="false" customHeight="false" outlineLevel="0" collapsed="false">
      <c r="A31" s="102" t="s">
        <v>4215</v>
      </c>
      <c r="B31" s="103"/>
      <c r="C31" s="102" t="s">
        <v>4216</v>
      </c>
    </row>
    <row r="32" customFormat="false" ht="15.75" hidden="false" customHeight="false" outlineLevel="0" collapsed="false">
      <c r="A32" s="102" t="s">
        <v>4217</v>
      </c>
      <c r="B32" s="103"/>
      <c r="C32" s="102" t="s">
        <v>4218</v>
      </c>
    </row>
    <row r="33" customFormat="false" ht="15.75" hidden="false" customHeight="false" outlineLevel="0" collapsed="false">
      <c r="A33" s="102" t="s">
        <v>4219</v>
      </c>
      <c r="B33" s="103"/>
      <c r="C33" s="102" t="s">
        <v>4220</v>
      </c>
    </row>
    <row r="34" customFormat="false" ht="15.75" hidden="false" customHeight="false" outlineLevel="0" collapsed="false">
      <c r="A34" s="102" t="s">
        <v>4221</v>
      </c>
      <c r="B34" s="103"/>
      <c r="C34" s="102" t="s">
        <v>4222</v>
      </c>
    </row>
    <row r="35" customFormat="false" ht="15.75" hidden="false" customHeight="false" outlineLevel="0" collapsed="false">
      <c r="A35" s="102" t="s">
        <v>4223</v>
      </c>
      <c r="B35" s="103"/>
      <c r="C35" s="102" t="s">
        <v>4224</v>
      </c>
    </row>
    <row r="36" customFormat="false" ht="15.75" hidden="false" customHeight="false" outlineLevel="0" collapsed="false">
      <c r="A36" s="102" t="s">
        <v>4225</v>
      </c>
      <c r="B36" s="103"/>
      <c r="C36" s="102" t="s">
        <v>4226</v>
      </c>
    </row>
    <row r="37" customFormat="false" ht="15.75" hidden="false" customHeight="false" outlineLevel="0" collapsed="false">
      <c r="A37" s="102" t="s">
        <v>4227</v>
      </c>
      <c r="B37" s="103"/>
      <c r="C37" s="102" t="s">
        <v>4228</v>
      </c>
    </row>
    <row r="38" customFormat="false" ht="15.75" hidden="false" customHeight="false" outlineLevel="0" collapsed="false">
      <c r="A38" s="102" t="s">
        <v>4229</v>
      </c>
      <c r="B38" s="103"/>
      <c r="C38" s="102" t="s">
        <v>4230</v>
      </c>
    </row>
    <row r="39" customFormat="false" ht="15.75" hidden="false" customHeight="false" outlineLevel="0" collapsed="false">
      <c r="A39" s="102" t="s">
        <v>4231</v>
      </c>
      <c r="B39" s="103"/>
      <c r="C39" s="102" t="s">
        <v>4232</v>
      </c>
    </row>
    <row r="40" customFormat="false" ht="15.75" hidden="false" customHeight="false" outlineLevel="0" collapsed="false">
      <c r="A40" s="102" t="s">
        <v>4233</v>
      </c>
      <c r="B40" s="103"/>
      <c r="C40" s="103" t="s">
        <v>4234</v>
      </c>
    </row>
    <row r="41" customFormat="false" ht="15.75" hidden="false" customHeight="false" outlineLevel="0" collapsed="false">
      <c r="A41" s="102" t="s">
        <v>4235</v>
      </c>
      <c r="B41" s="102"/>
      <c r="C41" s="103" t="s">
        <v>4236</v>
      </c>
    </row>
    <row r="42" customFormat="false" ht="15.75" hidden="false" customHeight="false" outlineLevel="0" collapsed="false">
      <c r="A42" s="102" t="s">
        <v>4237</v>
      </c>
      <c r="B42" s="102"/>
      <c r="C42" s="103" t="s">
        <v>4238</v>
      </c>
    </row>
    <row r="43" customFormat="false" ht="15.75" hidden="false" customHeight="false" outlineLevel="0" collapsed="false">
      <c r="A43" s="102" t="s">
        <v>4239</v>
      </c>
      <c r="B43" s="102"/>
      <c r="C43" s="103" t="s">
        <v>4240</v>
      </c>
    </row>
    <row r="44" customFormat="false" ht="15.75" hidden="false" customHeight="false" outlineLevel="0" collapsed="false">
      <c r="A44" s="104" t="s">
        <v>4241</v>
      </c>
      <c r="B44" s="102"/>
      <c r="C44" s="103" t="s">
        <v>4242</v>
      </c>
    </row>
    <row r="45" customFormat="false" ht="15.75" hidden="false" customHeight="false" outlineLevel="0" collapsed="false">
      <c r="A45" s="102" t="s">
        <v>4243</v>
      </c>
      <c r="B45" s="102"/>
      <c r="C45" s="103" t="s">
        <v>4244</v>
      </c>
    </row>
    <row r="46" customFormat="false" ht="15.75" hidden="false" customHeight="false" outlineLevel="0" collapsed="false">
      <c r="A46" s="102" t="s">
        <v>4245</v>
      </c>
      <c r="B46" s="102"/>
      <c r="C46" s="103" t="s">
        <v>4246</v>
      </c>
    </row>
    <row r="47" customFormat="false" ht="15.75" hidden="false" customHeight="false" outlineLevel="0" collapsed="false">
      <c r="A47" s="102" t="s">
        <v>4247</v>
      </c>
      <c r="B47" s="102"/>
      <c r="C47" s="103" t="s">
        <v>4248</v>
      </c>
    </row>
    <row r="48" customFormat="false" ht="15.75" hidden="false" customHeight="false" outlineLevel="0" collapsed="false">
      <c r="A48" s="102" t="s">
        <v>4249</v>
      </c>
      <c r="B48" s="102"/>
      <c r="C48" s="103" t="s">
        <v>4250</v>
      </c>
    </row>
    <row r="49" customFormat="false" ht="15.75" hidden="false" customHeight="false" outlineLevel="0" collapsed="false">
      <c r="A49" s="102" t="s">
        <v>4251</v>
      </c>
      <c r="B49" s="102"/>
      <c r="C49" s="103" t="s">
        <v>4252</v>
      </c>
    </row>
    <row r="50" customFormat="false" ht="15.75" hidden="false" customHeight="false" outlineLevel="0" collapsed="false">
      <c r="A50" s="102" t="s">
        <v>4253</v>
      </c>
      <c r="B50" s="102"/>
      <c r="C50" s="103" t="s">
        <v>4254</v>
      </c>
    </row>
    <row r="51" customFormat="false" ht="15.75" hidden="false" customHeight="false" outlineLevel="0" collapsed="false">
      <c r="A51" s="102" t="s">
        <v>4255</v>
      </c>
      <c r="B51" s="102"/>
      <c r="C51" s="103" t="s">
        <v>4256</v>
      </c>
    </row>
    <row r="52" customFormat="false" ht="31.5" hidden="false" customHeight="false" outlineLevel="0" collapsed="false">
      <c r="A52" s="102" t="s">
        <v>4257</v>
      </c>
      <c r="B52" s="102"/>
      <c r="C52" s="103" t="s">
        <v>4258</v>
      </c>
    </row>
    <row r="53" customFormat="false" ht="15.75" hidden="false" customHeight="false" outlineLevel="0" collapsed="false">
      <c r="A53" s="102" t="s">
        <v>4259</v>
      </c>
      <c r="B53" s="102"/>
      <c r="C53" s="103" t="s">
        <v>4260</v>
      </c>
    </row>
    <row r="54" customFormat="false" ht="15.75" hidden="false" customHeight="false" outlineLevel="0" collapsed="false">
      <c r="A54" s="102" t="s">
        <v>4261</v>
      </c>
      <c r="B54" s="102"/>
      <c r="C54" s="103" t="s">
        <v>4262</v>
      </c>
    </row>
    <row r="55" customFormat="false" ht="15.75" hidden="false" customHeight="false" outlineLevel="0" collapsed="false">
      <c r="A55" s="102" t="s">
        <v>4263</v>
      </c>
      <c r="B55" s="102"/>
      <c r="C55" s="103" t="s">
        <v>4264</v>
      </c>
    </row>
    <row r="56" customFormat="false" ht="15.75" hidden="false" customHeight="false" outlineLevel="0" collapsed="false">
      <c r="A56" s="102" t="s">
        <v>4265</v>
      </c>
      <c r="B56" s="102"/>
      <c r="C56" s="103" t="s">
        <v>4266</v>
      </c>
    </row>
    <row r="57" customFormat="false" ht="15.75" hidden="false" customHeight="false" outlineLevel="0" collapsed="false">
      <c r="A57" s="102" t="s">
        <v>4267</v>
      </c>
      <c r="B57" s="102"/>
      <c r="C57" s="103" t="s">
        <v>4268</v>
      </c>
    </row>
    <row r="58" customFormat="false" ht="15.75" hidden="false" customHeight="false" outlineLevel="0" collapsed="false">
      <c r="A58" s="102" t="s">
        <v>4269</v>
      </c>
      <c r="B58" s="102"/>
      <c r="C58" s="103" t="s">
        <v>4270</v>
      </c>
    </row>
    <row r="59" customFormat="false" ht="15.75" hidden="false" customHeight="false" outlineLevel="0" collapsed="false">
      <c r="A59" s="102" t="s">
        <v>4271</v>
      </c>
      <c r="B59" s="102"/>
      <c r="C59" s="103" t="s">
        <v>4272</v>
      </c>
    </row>
    <row r="60" customFormat="false" ht="15.75" hidden="false" customHeight="false" outlineLevel="0" collapsed="false">
      <c r="A60" s="102" t="s">
        <v>4273</v>
      </c>
      <c r="B60" s="102"/>
      <c r="C60" s="103" t="s">
        <v>4274</v>
      </c>
    </row>
    <row r="61" customFormat="false" ht="15.75" hidden="false" customHeight="false" outlineLevel="0" collapsed="false">
      <c r="A61" s="102" t="s">
        <v>4275</v>
      </c>
      <c r="B61" s="102"/>
      <c r="C61" s="103" t="s">
        <v>4276</v>
      </c>
    </row>
    <row r="62" customFormat="false" ht="15.75" hidden="false" customHeight="false" outlineLevel="0" collapsed="false">
      <c r="A62" s="102" t="s">
        <v>4277</v>
      </c>
      <c r="B62" s="102"/>
      <c r="C62" s="103" t="s">
        <v>4278</v>
      </c>
    </row>
    <row r="63" customFormat="false" ht="15.75" hidden="false" customHeight="false" outlineLevel="0" collapsed="false">
      <c r="A63" s="102" t="s">
        <v>4279</v>
      </c>
      <c r="B63" s="102"/>
      <c r="C63" s="103" t="s">
        <v>4280</v>
      </c>
    </row>
    <row r="64" customFormat="false" ht="15.75" hidden="false" customHeight="false" outlineLevel="0" collapsed="false">
      <c r="A64" s="102" t="s">
        <v>4281</v>
      </c>
      <c r="B64" s="102"/>
      <c r="C64" s="103" t="s">
        <v>4282</v>
      </c>
    </row>
    <row r="65" customFormat="false" ht="15.75" hidden="false" customHeight="false" outlineLevel="0" collapsed="false">
      <c r="A65" s="102" t="s">
        <v>4283</v>
      </c>
      <c r="B65" s="102"/>
      <c r="C65" s="103" t="s">
        <v>4284</v>
      </c>
    </row>
    <row r="66" customFormat="false" ht="15.75" hidden="false" customHeight="false" outlineLevel="0" collapsed="false">
      <c r="A66" s="102" t="s">
        <v>4285</v>
      </c>
      <c r="B66" s="102"/>
      <c r="C66" s="103" t="s">
        <v>4286</v>
      </c>
    </row>
    <row r="67" customFormat="false" ht="15.75" hidden="false" customHeight="false" outlineLevel="0" collapsed="false">
      <c r="A67" s="102" t="s">
        <v>4287</v>
      </c>
      <c r="B67" s="102"/>
      <c r="C67" s="103" t="s">
        <v>4288</v>
      </c>
    </row>
    <row r="68" customFormat="false" ht="15.75" hidden="false" customHeight="false" outlineLevel="0" collapsed="false">
      <c r="A68" s="102" t="s">
        <v>4289</v>
      </c>
      <c r="B68" s="102"/>
      <c r="C68" s="103" t="s">
        <v>4290</v>
      </c>
    </row>
    <row r="69" customFormat="false" ht="15.75" hidden="false" customHeight="false" outlineLevel="0" collapsed="false">
      <c r="A69" s="102" t="s">
        <v>4291</v>
      </c>
      <c r="B69" s="102"/>
      <c r="C69" s="103" t="s">
        <v>4292</v>
      </c>
    </row>
    <row r="70" customFormat="false" ht="15.75" hidden="false" customHeight="false" outlineLevel="0" collapsed="false">
      <c r="A70" s="102" t="s">
        <v>4293</v>
      </c>
      <c r="B70" s="102"/>
      <c r="C70" s="103" t="s">
        <v>4294</v>
      </c>
    </row>
    <row r="71" customFormat="false" ht="15.75" hidden="false" customHeight="false" outlineLevel="0" collapsed="false">
      <c r="A71" s="102" t="s">
        <v>4295</v>
      </c>
      <c r="B71" s="102"/>
      <c r="C71" s="103" t="s">
        <v>4296</v>
      </c>
    </row>
    <row r="72" customFormat="false" ht="15.75" hidden="false" customHeight="false" outlineLevel="0" collapsed="false">
      <c r="A72" s="102" t="s">
        <v>4297</v>
      </c>
      <c r="B72" s="102"/>
      <c r="C72" s="103" t="s">
        <v>4298</v>
      </c>
    </row>
    <row r="73" customFormat="false" ht="15.75" hidden="false" customHeight="false" outlineLevel="0" collapsed="false">
      <c r="A73" s="102" t="s">
        <v>4299</v>
      </c>
      <c r="B73" s="102"/>
      <c r="C73" s="103" t="s">
        <v>4300</v>
      </c>
    </row>
    <row r="74" customFormat="false" ht="15.75" hidden="false" customHeight="false" outlineLevel="0" collapsed="false">
      <c r="A74" s="102" t="s">
        <v>4301</v>
      </c>
      <c r="B74" s="102"/>
      <c r="C74" s="103" t="s">
        <v>4302</v>
      </c>
    </row>
    <row r="75" customFormat="false" ht="15.75" hidden="false" customHeight="false" outlineLevel="0" collapsed="false">
      <c r="A75" s="102" t="s">
        <v>4303</v>
      </c>
      <c r="B75" s="102"/>
      <c r="C75" s="103" t="s">
        <v>4304</v>
      </c>
    </row>
    <row r="76" customFormat="false" ht="15.75" hidden="false" customHeight="false" outlineLevel="0" collapsed="false">
      <c r="A76" s="102" t="s">
        <v>4305</v>
      </c>
      <c r="B76" s="102"/>
      <c r="C76" s="103" t="s">
        <v>4306</v>
      </c>
    </row>
    <row r="77" customFormat="false" ht="15.75" hidden="false" customHeight="false" outlineLevel="0" collapsed="false">
      <c r="A77" s="102" t="s">
        <v>4307</v>
      </c>
      <c r="B77" s="102"/>
      <c r="C77" s="103" t="s">
        <v>4308</v>
      </c>
    </row>
    <row r="78" customFormat="false" ht="15.75" hidden="false" customHeight="false" outlineLevel="0" collapsed="false">
      <c r="A78" s="102" t="s">
        <v>4309</v>
      </c>
      <c r="B78" s="102"/>
      <c r="C78" s="103" t="s">
        <v>4310</v>
      </c>
    </row>
    <row r="79" customFormat="false" ht="15.75" hidden="false" customHeight="false" outlineLevel="0" collapsed="false">
      <c r="A79" s="102" t="s">
        <v>4311</v>
      </c>
      <c r="B79" s="103"/>
      <c r="C79" s="103" t="s">
        <v>4312</v>
      </c>
    </row>
    <row r="80" customFormat="false" ht="15.75" hidden="false" customHeight="false" outlineLevel="0" collapsed="false">
      <c r="A80" s="102" t="s">
        <v>4313</v>
      </c>
      <c r="B80" s="103"/>
      <c r="C80" s="103" t="s">
        <v>4314</v>
      </c>
    </row>
    <row r="81" customFormat="false" ht="15.75" hidden="false" customHeight="false" outlineLevel="0" collapsed="false">
      <c r="A81" s="102" t="s">
        <v>4315</v>
      </c>
      <c r="B81" s="103"/>
      <c r="C81" s="103" t="s">
        <v>4316</v>
      </c>
    </row>
    <row r="82" customFormat="false" ht="15.75" hidden="false" customHeight="false" outlineLevel="0" collapsed="false">
      <c r="A82" s="102" t="s">
        <v>4317</v>
      </c>
      <c r="B82" s="103"/>
      <c r="C82" s="103" t="s">
        <v>4318</v>
      </c>
    </row>
    <row r="83" customFormat="false" ht="15.75" hidden="false" customHeight="false" outlineLevel="0" collapsed="false">
      <c r="A83" s="102" t="s">
        <v>4319</v>
      </c>
      <c r="B83" s="103"/>
      <c r="C83" s="103" t="s">
        <v>4320</v>
      </c>
    </row>
    <row r="84" customFormat="false" ht="15.75" hidden="false" customHeight="false" outlineLevel="0" collapsed="false">
      <c r="A84" s="102" t="s">
        <v>4321</v>
      </c>
      <c r="B84" s="103"/>
      <c r="C84" s="102" t="s">
        <v>4322</v>
      </c>
    </row>
    <row r="85" customFormat="false" ht="15.75" hidden="false" customHeight="false" outlineLevel="0" collapsed="false">
      <c r="A85" s="102" t="s">
        <v>4323</v>
      </c>
      <c r="B85" s="103"/>
      <c r="C85" s="102" t="s">
        <v>4324</v>
      </c>
    </row>
    <row r="86" customFormat="false" ht="15.75" hidden="false" customHeight="false" outlineLevel="0" collapsed="false">
      <c r="A86" s="102" t="s">
        <v>4325</v>
      </c>
      <c r="B86" s="103"/>
      <c r="C86" s="102" t="s">
        <v>4326</v>
      </c>
    </row>
    <row r="87" customFormat="false" ht="15.75" hidden="false" customHeight="false" outlineLevel="0" collapsed="false">
      <c r="A87" s="102" t="s">
        <v>4327</v>
      </c>
      <c r="B87" s="103"/>
      <c r="C87" s="102" t="s">
        <v>4328</v>
      </c>
    </row>
    <row r="88" customFormat="false" ht="15.75" hidden="false" customHeight="false" outlineLevel="0" collapsed="false">
      <c r="A88" s="102" t="s">
        <v>4329</v>
      </c>
      <c r="B88" s="103"/>
      <c r="C88" s="102" t="s">
        <v>4330</v>
      </c>
    </row>
    <row r="89" customFormat="false" ht="15.75" hidden="false" customHeight="false" outlineLevel="0" collapsed="false">
      <c r="A89" s="102" t="s">
        <v>4331</v>
      </c>
      <c r="B89" s="103"/>
      <c r="C89" s="102" t="s">
        <v>4332</v>
      </c>
    </row>
    <row r="90" customFormat="false" ht="15.75" hidden="false" customHeight="false" outlineLevel="0" collapsed="false">
      <c r="A90" s="102" t="s">
        <v>4333</v>
      </c>
      <c r="B90" s="103"/>
      <c r="C90" s="102" t="s">
        <v>4334</v>
      </c>
    </row>
    <row r="91" customFormat="false" ht="15.75" hidden="false" customHeight="false" outlineLevel="0" collapsed="false">
      <c r="A91" s="102" t="s">
        <v>4335</v>
      </c>
      <c r="B91" s="103"/>
      <c r="C91" s="102" t="s">
        <v>4336</v>
      </c>
    </row>
    <row r="92" customFormat="false" ht="15.75" hidden="false" customHeight="false" outlineLevel="0" collapsed="false">
      <c r="A92" s="102" t="s">
        <v>4337</v>
      </c>
      <c r="B92" s="103"/>
      <c r="C92" s="102" t="s">
        <v>4338</v>
      </c>
    </row>
    <row r="93" customFormat="false" ht="15.75" hidden="false" customHeight="false" outlineLevel="0" collapsed="false">
      <c r="A93" s="102" t="s">
        <v>4339</v>
      </c>
      <c r="B93" s="103"/>
      <c r="C93" s="102" t="s">
        <v>4340</v>
      </c>
    </row>
    <row r="94" customFormat="false" ht="15.75" hidden="false" customHeight="false" outlineLevel="0" collapsed="false">
      <c r="A94" s="102" t="s">
        <v>4341</v>
      </c>
      <c r="B94" s="103"/>
      <c r="C94" s="102" t="s">
        <v>4342</v>
      </c>
    </row>
    <row r="95" customFormat="false" ht="15.75" hidden="false" customHeight="false" outlineLevel="0" collapsed="false">
      <c r="A95" s="102" t="s">
        <v>4343</v>
      </c>
      <c r="B95" s="103"/>
      <c r="C95" s="102" t="s">
        <v>4344</v>
      </c>
    </row>
    <row r="96" customFormat="false" ht="31.5" hidden="false" customHeight="false" outlineLevel="0" collapsed="false">
      <c r="A96" s="102" t="s">
        <v>4345</v>
      </c>
      <c r="B96" s="103"/>
      <c r="C96" s="102" t="s">
        <v>4346</v>
      </c>
    </row>
    <row r="97" customFormat="false" ht="15.75" hidden="false" customHeight="false" outlineLevel="0" collapsed="false">
      <c r="A97" s="102" t="s">
        <v>4347</v>
      </c>
      <c r="B97" s="103"/>
      <c r="C97" s="102" t="s">
        <v>4348</v>
      </c>
    </row>
    <row r="98" customFormat="false" ht="15.75" hidden="false" customHeight="false" outlineLevel="0" collapsed="false">
      <c r="A98" s="102" t="s">
        <v>4349</v>
      </c>
      <c r="B98" s="103"/>
      <c r="C98" s="102" t="s">
        <v>4350</v>
      </c>
    </row>
    <row r="99" customFormat="false" ht="15.75" hidden="false" customHeight="false" outlineLevel="0" collapsed="false">
      <c r="A99" s="102" t="s">
        <v>4351</v>
      </c>
      <c r="B99" s="103"/>
      <c r="C99" s="102" t="s">
        <v>4352</v>
      </c>
    </row>
    <row r="100" customFormat="false" ht="15.75" hidden="false" customHeight="false" outlineLevel="0" collapsed="false">
      <c r="A100" s="102" t="s">
        <v>4353</v>
      </c>
      <c r="B100" s="103"/>
      <c r="C100" s="102" t="s">
        <v>4354</v>
      </c>
    </row>
    <row r="101" customFormat="false" ht="15.75" hidden="false" customHeight="false" outlineLevel="0" collapsed="false">
      <c r="A101" s="102" t="s">
        <v>4355</v>
      </c>
      <c r="B101" s="103"/>
      <c r="C101" s="102" t="s">
        <v>4356</v>
      </c>
    </row>
    <row r="102" customFormat="false" ht="15.75" hidden="false" customHeight="false" outlineLevel="0" collapsed="false">
      <c r="A102" s="102" t="s">
        <v>4357</v>
      </c>
      <c r="B102" s="103"/>
      <c r="C102" s="102" t="s">
        <v>4358</v>
      </c>
    </row>
    <row r="103" customFormat="false" ht="15.75" hidden="false" customHeight="false" outlineLevel="0" collapsed="false">
      <c r="A103" s="102" t="s">
        <v>4359</v>
      </c>
      <c r="B103" s="103"/>
      <c r="C103" s="102" t="s">
        <v>4360</v>
      </c>
    </row>
    <row r="104" customFormat="false" ht="15.75" hidden="false" customHeight="false" outlineLevel="0" collapsed="false">
      <c r="A104" s="102" t="s">
        <v>4361</v>
      </c>
      <c r="B104" s="103"/>
      <c r="C104" s="102" t="s">
        <v>4362</v>
      </c>
    </row>
    <row r="105" customFormat="false" ht="15.75" hidden="false" customHeight="false" outlineLevel="0" collapsed="false">
      <c r="A105" s="102" t="s">
        <v>4363</v>
      </c>
      <c r="B105" s="103"/>
      <c r="C105" s="102" t="s">
        <v>4364</v>
      </c>
    </row>
    <row r="106" customFormat="false" ht="15.75" hidden="false" customHeight="false" outlineLevel="0" collapsed="false">
      <c r="A106" s="102" t="s">
        <v>4365</v>
      </c>
      <c r="B106" s="103"/>
      <c r="C106" s="102" t="s">
        <v>4366</v>
      </c>
    </row>
    <row r="107" customFormat="false" ht="15.75" hidden="false" customHeight="false" outlineLevel="0" collapsed="false">
      <c r="A107" s="102" t="s">
        <v>4367</v>
      </c>
      <c r="B107" s="103"/>
      <c r="C107" s="102" t="s">
        <v>4368</v>
      </c>
    </row>
    <row r="108" customFormat="false" ht="15.75" hidden="false" customHeight="false" outlineLevel="0" collapsed="false">
      <c r="A108" s="102" t="s">
        <v>4369</v>
      </c>
      <c r="B108" s="103"/>
      <c r="C108" s="102" t="s">
        <v>4370</v>
      </c>
    </row>
    <row r="109" customFormat="false" ht="15.75" hidden="false" customHeight="false" outlineLevel="0" collapsed="false">
      <c r="A109" s="102" t="s">
        <v>4371</v>
      </c>
      <c r="B109" s="103"/>
      <c r="C109" s="102" t="s">
        <v>4372</v>
      </c>
    </row>
    <row r="110" customFormat="false" ht="15.75" hidden="false" customHeight="false" outlineLevel="0" collapsed="false">
      <c r="A110" s="102" t="s">
        <v>4373</v>
      </c>
      <c r="B110" s="103"/>
      <c r="C110" s="102" t="s">
        <v>4374</v>
      </c>
    </row>
    <row r="111" customFormat="false" ht="15.75" hidden="false" customHeight="false" outlineLevel="0" collapsed="false">
      <c r="A111" s="102" t="s">
        <v>4375</v>
      </c>
      <c r="B111" s="103"/>
      <c r="C111" s="102" t="s">
        <v>4376</v>
      </c>
    </row>
    <row r="112" customFormat="false" ht="31.5" hidden="false" customHeight="false" outlineLevel="0" collapsed="false">
      <c r="A112" s="102" t="s">
        <v>4377</v>
      </c>
      <c r="B112" s="103"/>
      <c r="C112" s="102" t="s">
        <v>4378</v>
      </c>
    </row>
    <row r="113" customFormat="false" ht="15.75" hidden="false" customHeight="false" outlineLevel="0" collapsed="false">
      <c r="A113" s="102" t="s">
        <v>4379</v>
      </c>
      <c r="B113" s="103"/>
      <c r="C113" s="102" t="s">
        <v>4380</v>
      </c>
    </row>
    <row r="114" customFormat="false" ht="15.75" hidden="false" customHeight="false" outlineLevel="0" collapsed="false">
      <c r="A114" s="102" t="s">
        <v>4381</v>
      </c>
      <c r="B114" s="103"/>
      <c r="C114" s="102" t="s">
        <v>4382</v>
      </c>
    </row>
    <row r="115" customFormat="false" ht="15.75" hidden="false" customHeight="false" outlineLevel="0" collapsed="false">
      <c r="A115" s="102" t="s">
        <v>4383</v>
      </c>
      <c r="B115" s="103"/>
      <c r="C115" s="102" t="s">
        <v>4384</v>
      </c>
    </row>
    <row r="116" customFormat="false" ht="31.5" hidden="false" customHeight="false" outlineLevel="0" collapsed="false">
      <c r="A116" s="102" t="s">
        <v>4385</v>
      </c>
      <c r="B116" s="103"/>
      <c r="C116" s="102" t="s">
        <v>4386</v>
      </c>
    </row>
    <row r="117" customFormat="false" ht="31.5" hidden="false" customHeight="false" outlineLevel="0" collapsed="false">
      <c r="A117" s="102" t="s">
        <v>4387</v>
      </c>
      <c r="B117" s="103"/>
      <c r="C117" s="102" t="s">
        <v>4388</v>
      </c>
    </row>
    <row r="118" customFormat="false" ht="15.75" hidden="false" customHeight="false" outlineLevel="0" collapsed="false">
      <c r="A118" s="102" t="s">
        <v>4389</v>
      </c>
      <c r="B118" s="103"/>
      <c r="C118" s="102" t="s">
        <v>4390</v>
      </c>
    </row>
    <row r="119" customFormat="false" ht="15.75" hidden="false" customHeight="false" outlineLevel="0" collapsed="false">
      <c r="A119" s="102" t="s">
        <v>4391</v>
      </c>
      <c r="B119" s="103"/>
      <c r="C119" s="102" t="s">
        <v>4392</v>
      </c>
    </row>
    <row r="120" customFormat="false" ht="15.75" hidden="false" customHeight="false" outlineLevel="0" collapsed="false">
      <c r="A120" s="102" t="s">
        <v>4393</v>
      </c>
      <c r="B120" s="103"/>
      <c r="C120" s="102" t="s">
        <v>4394</v>
      </c>
    </row>
    <row r="121" customFormat="false" ht="31.5" hidden="false" customHeight="false" outlineLevel="0" collapsed="false">
      <c r="A121" s="102" t="s">
        <v>4395</v>
      </c>
      <c r="B121" s="102"/>
      <c r="C121" s="102" t="s">
        <v>4396</v>
      </c>
    </row>
    <row r="122" customFormat="false" ht="15.75" hidden="false" customHeight="false" outlineLevel="0" collapsed="false">
      <c r="A122" s="102" t="s">
        <v>4397</v>
      </c>
      <c r="B122" s="102"/>
      <c r="C122" s="102" t="s">
        <v>4398</v>
      </c>
    </row>
    <row r="123" customFormat="false" ht="15.75" hidden="false" customHeight="false" outlineLevel="0" collapsed="false">
      <c r="A123" s="102" t="s">
        <v>4399</v>
      </c>
      <c r="B123" s="102"/>
      <c r="C123" s="102" t="s">
        <v>4400</v>
      </c>
    </row>
    <row r="124" customFormat="false" ht="15.75" hidden="false" customHeight="false" outlineLevel="0" collapsed="false">
      <c r="A124" s="102" t="s">
        <v>4401</v>
      </c>
      <c r="B124" s="102"/>
      <c r="C124" s="102" t="s">
        <v>44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42" colorId="64" zoomScale="115" zoomScaleNormal="115" zoomScalePageLayoutView="100" workbookViewId="0">
      <selection pane="topLeft" activeCell="C42" activeCellId="0" sqref="C42"/>
    </sheetView>
  </sheetViews>
  <sheetFormatPr defaultColWidth="9.13671875" defaultRowHeight="15" zeroHeight="false" outlineLevelRow="0" outlineLevelCol="0"/>
  <cols>
    <col collapsed="false" customWidth="false" hidden="false" outlineLevel="0" max="1" min="1" style="54" width="9.14"/>
    <col collapsed="false" customWidth="true" hidden="false" outlineLevel="0" max="2" min="2" style="55" width="23.41"/>
    <col collapsed="false" customWidth="true" hidden="false" outlineLevel="0" max="3" min="3" style="56" width="108.7"/>
    <col collapsed="false" customWidth="false" hidden="false" outlineLevel="0" max="257" min="4" style="56" width="9.14"/>
  </cols>
  <sheetData>
    <row r="1" customFormat="false" ht="64.5" hidden="false" customHeight="true" outlineLevel="0" collapsed="false">
      <c r="A1" s="57" t="s">
        <v>4082</v>
      </c>
      <c r="B1" s="57"/>
      <c r="C1" s="57"/>
    </row>
    <row r="2" customFormat="false" ht="11.25" hidden="false" customHeight="true" outlineLevel="0" collapsed="false">
      <c r="A2" s="57"/>
      <c r="B2" s="58"/>
      <c r="C2" s="58"/>
    </row>
    <row r="3" customFormat="false" ht="15" hidden="false" customHeight="false" outlineLevel="0" collapsed="false">
      <c r="A3" s="59" t="s">
        <v>4017</v>
      </c>
      <c r="B3" s="60" t="s">
        <v>4083</v>
      </c>
      <c r="C3" s="61" t="s">
        <v>4084</v>
      </c>
    </row>
    <row r="4" customFormat="false" ht="271.5" hidden="false" customHeight="true" outlineLevel="0" collapsed="false">
      <c r="A4" s="62" t="n">
        <v>1</v>
      </c>
      <c r="B4" s="20" t="s">
        <v>4085</v>
      </c>
      <c r="C4" s="63" t="s">
        <v>4403</v>
      </c>
    </row>
    <row r="5" customFormat="false" ht="105" hidden="false" customHeight="false" outlineLevel="0" collapsed="false">
      <c r="A5" s="62" t="n">
        <f aca="false">A4+1</f>
        <v>2</v>
      </c>
      <c r="B5" s="20" t="s">
        <v>4087</v>
      </c>
      <c r="C5" s="63" t="s">
        <v>4088</v>
      </c>
    </row>
    <row r="6" customFormat="false" ht="30" hidden="false" customHeight="true" outlineLevel="0" collapsed="false">
      <c r="A6" s="62" t="n">
        <f aca="false">A5+1</f>
        <v>3</v>
      </c>
      <c r="B6" s="20" t="s">
        <v>4089</v>
      </c>
      <c r="C6" s="63" t="s">
        <v>4090</v>
      </c>
    </row>
    <row r="7" customFormat="false" ht="30" hidden="false" customHeight="false" outlineLevel="0" collapsed="false">
      <c r="A7" s="62" t="n">
        <f aca="false">A6+1</f>
        <v>4</v>
      </c>
      <c r="B7" s="20" t="s">
        <v>4091</v>
      </c>
      <c r="C7" s="63" t="s">
        <v>4092</v>
      </c>
    </row>
    <row r="8" customFormat="false" ht="105" hidden="false" customHeight="false" outlineLevel="0" collapsed="false">
      <c r="A8" s="62" t="n">
        <f aca="false">A7+1</f>
        <v>5</v>
      </c>
      <c r="B8" s="20" t="s">
        <v>4093</v>
      </c>
      <c r="C8" s="63" t="s">
        <v>4094</v>
      </c>
    </row>
    <row r="9" customFormat="false" ht="90" hidden="false" customHeight="false" outlineLevel="0" collapsed="false">
      <c r="A9" s="62" t="n">
        <f aca="false">A8+1</f>
        <v>6</v>
      </c>
      <c r="B9" s="20" t="s">
        <v>649</v>
      </c>
      <c r="C9" s="63" t="s">
        <v>4095</v>
      </c>
    </row>
    <row r="10" customFormat="false" ht="105" hidden="false" customHeight="false" outlineLevel="0" collapsed="false">
      <c r="A10" s="62" t="n">
        <f aca="false">A9+1</f>
        <v>7</v>
      </c>
      <c r="B10" s="20" t="s">
        <v>4096</v>
      </c>
      <c r="C10" s="63" t="s">
        <v>4097</v>
      </c>
    </row>
    <row r="11" customFormat="false" ht="30" hidden="false" customHeight="false" outlineLevel="0" collapsed="false">
      <c r="A11" s="62" t="n">
        <f aca="false">A10+1</f>
        <v>8</v>
      </c>
      <c r="B11" s="20" t="s">
        <v>728</v>
      </c>
      <c r="C11" s="105" t="s">
        <v>4404</v>
      </c>
    </row>
    <row r="12" customFormat="false" ht="120" hidden="false" customHeight="false" outlineLevel="0" collapsed="false">
      <c r="A12" s="62" t="n">
        <f aca="false">A11+1</f>
        <v>9</v>
      </c>
      <c r="B12" s="20" t="s">
        <v>4099</v>
      </c>
      <c r="C12" s="43" t="s">
        <v>4100</v>
      </c>
    </row>
    <row r="13" customFormat="false" ht="120" hidden="false" customHeight="false" outlineLevel="0" collapsed="false">
      <c r="A13" s="62" t="n">
        <f aca="false">A12+1</f>
        <v>10</v>
      </c>
      <c r="B13" s="20" t="s">
        <v>919</v>
      </c>
      <c r="C13" s="63" t="s">
        <v>4101</v>
      </c>
    </row>
    <row r="14" customFormat="false" ht="60" hidden="false" customHeight="false" outlineLevel="0" collapsed="false">
      <c r="A14" s="62" t="n">
        <f aca="false">A13+1</f>
        <v>11</v>
      </c>
      <c r="B14" s="20" t="s">
        <v>4102</v>
      </c>
      <c r="C14" s="63" t="s">
        <v>4103</v>
      </c>
    </row>
    <row r="15" customFormat="false" ht="120" hidden="false" customHeight="false" outlineLevel="0" collapsed="false">
      <c r="A15" s="62" t="n">
        <f aca="false">A14+1</f>
        <v>12</v>
      </c>
      <c r="B15" s="20" t="s">
        <v>4104</v>
      </c>
      <c r="C15" s="63" t="s">
        <v>4105</v>
      </c>
    </row>
    <row r="16" customFormat="false" ht="45" hidden="false" customHeight="false" outlineLevel="0" collapsed="false">
      <c r="A16" s="62" t="n">
        <f aca="false">A15+1</f>
        <v>13</v>
      </c>
      <c r="B16" s="20" t="s">
        <v>4106</v>
      </c>
      <c r="C16" s="64" t="s">
        <v>4107</v>
      </c>
    </row>
    <row r="17" customFormat="false" ht="30" hidden="false" customHeight="false" outlineLevel="0" collapsed="false">
      <c r="A17" s="62" t="n">
        <f aca="false">A16+1</f>
        <v>14</v>
      </c>
      <c r="B17" s="20" t="s">
        <v>4108</v>
      </c>
      <c r="C17" s="63" t="s">
        <v>4109</v>
      </c>
    </row>
    <row r="18" customFormat="false" ht="45" hidden="false" customHeight="false" outlineLevel="0" collapsed="false">
      <c r="A18" s="62" t="n">
        <f aca="false">A17+1</f>
        <v>15</v>
      </c>
      <c r="B18" s="20" t="s">
        <v>1369</v>
      </c>
      <c r="C18" s="63" t="s">
        <v>4110</v>
      </c>
    </row>
    <row r="19" customFormat="false" ht="30" hidden="false" customHeight="false" outlineLevel="0" collapsed="false">
      <c r="A19" s="62" t="n">
        <f aca="false">A18+1</f>
        <v>16</v>
      </c>
      <c r="B19" s="20" t="s">
        <v>1396</v>
      </c>
      <c r="C19" s="64" t="s">
        <v>4111</v>
      </c>
    </row>
    <row r="20" customFormat="false" ht="45" hidden="false" customHeight="false" outlineLevel="0" collapsed="false">
      <c r="A20" s="62" t="n">
        <f aca="false">A19+1</f>
        <v>17</v>
      </c>
      <c r="B20" s="20" t="s">
        <v>1463</v>
      </c>
      <c r="C20" s="64" t="s">
        <v>4112</v>
      </c>
    </row>
    <row r="21" customFormat="false" ht="135" hidden="false" customHeight="false" outlineLevel="0" collapsed="false">
      <c r="A21" s="62" t="n">
        <f aca="false">A20+1</f>
        <v>18</v>
      </c>
      <c r="B21" s="20" t="s">
        <v>4113</v>
      </c>
      <c r="C21" s="63" t="s">
        <v>4114</v>
      </c>
    </row>
    <row r="22" customFormat="false" ht="135" hidden="false" customHeight="false" outlineLevel="0" collapsed="false">
      <c r="A22" s="62" t="n">
        <f aca="false">A21+1</f>
        <v>19</v>
      </c>
      <c r="B22" s="20" t="s">
        <v>4115</v>
      </c>
      <c r="C22" s="63" t="s">
        <v>4116</v>
      </c>
    </row>
    <row r="23" customFormat="false" ht="150" hidden="false" customHeight="false" outlineLevel="0" collapsed="false">
      <c r="A23" s="62" t="n">
        <f aca="false">A22+1</f>
        <v>20</v>
      </c>
      <c r="B23" s="20" t="s">
        <v>4117</v>
      </c>
      <c r="C23" s="63" t="s">
        <v>4118</v>
      </c>
    </row>
    <row r="24" customFormat="false" ht="105" hidden="false" customHeight="false" outlineLevel="0" collapsed="false">
      <c r="A24" s="62" t="n">
        <f aca="false">A23+1</f>
        <v>21</v>
      </c>
      <c r="B24" s="20" t="s">
        <v>2135</v>
      </c>
      <c r="C24" s="20" t="s">
        <v>4119</v>
      </c>
    </row>
    <row r="25" customFormat="false" ht="120" hidden="false" customHeight="false" outlineLevel="0" collapsed="false">
      <c r="A25" s="62" t="n">
        <f aca="false">A24+1</f>
        <v>22</v>
      </c>
      <c r="B25" s="20" t="s">
        <v>2163</v>
      </c>
      <c r="C25" s="20" t="s">
        <v>4405</v>
      </c>
    </row>
    <row r="26" customFormat="false" ht="90" hidden="false" customHeight="false" outlineLevel="0" collapsed="false">
      <c r="A26" s="62" t="n">
        <f aca="false">A25+1</f>
        <v>23</v>
      </c>
      <c r="B26" s="20" t="s">
        <v>2215</v>
      </c>
      <c r="C26" s="63" t="s">
        <v>4406</v>
      </c>
    </row>
    <row r="27" customFormat="false" ht="60" hidden="false" customHeight="false" outlineLevel="0" collapsed="false">
      <c r="A27" s="62" t="n">
        <f aca="false">A26+1</f>
        <v>24</v>
      </c>
      <c r="B27" s="20" t="s">
        <v>4122</v>
      </c>
      <c r="C27" s="20" t="s">
        <v>4123</v>
      </c>
    </row>
    <row r="28" customFormat="false" ht="332.25" hidden="false" customHeight="true" outlineLevel="0" collapsed="false">
      <c r="A28" s="62" t="n">
        <f aca="false">A27+1</f>
        <v>25</v>
      </c>
      <c r="B28" s="20" t="s">
        <v>4124</v>
      </c>
      <c r="C28" s="63" t="s">
        <v>4407</v>
      </c>
    </row>
    <row r="29" customFormat="false" ht="30" hidden="false" customHeight="false" outlineLevel="0" collapsed="false">
      <c r="A29" s="62" t="n">
        <f aca="false">A28+1</f>
        <v>26</v>
      </c>
      <c r="B29" s="20" t="s">
        <v>2876</v>
      </c>
      <c r="C29" s="63" t="s">
        <v>4126</v>
      </c>
    </row>
    <row r="30" customFormat="false" ht="30" hidden="false" customHeight="false" outlineLevel="0" collapsed="false">
      <c r="A30" s="62" t="n">
        <f aca="false">A29+1</f>
        <v>27</v>
      </c>
      <c r="B30" s="20" t="s">
        <v>3053</v>
      </c>
      <c r="C30" s="63" t="s">
        <v>4126</v>
      </c>
    </row>
    <row r="31" customFormat="false" ht="30" hidden="false" customHeight="false" outlineLevel="0" collapsed="false">
      <c r="A31" s="62" t="n">
        <f aca="false">A30+1</f>
        <v>28</v>
      </c>
      <c r="B31" s="20" t="s">
        <v>4127</v>
      </c>
      <c r="C31" s="63" t="s">
        <v>4126</v>
      </c>
    </row>
    <row r="32" customFormat="false" ht="45" hidden="false" customHeight="false" outlineLevel="0" collapsed="false">
      <c r="A32" s="62" t="n">
        <f aca="false">A31+1</f>
        <v>29</v>
      </c>
      <c r="B32" s="20" t="s">
        <v>3079</v>
      </c>
      <c r="C32" s="63" t="s">
        <v>4126</v>
      </c>
    </row>
    <row r="33" customFormat="false" ht="30" hidden="false" customHeight="false" outlineLevel="0" collapsed="false">
      <c r="A33" s="62" t="n">
        <f aca="false">A32+1</f>
        <v>30</v>
      </c>
      <c r="B33" s="20" t="s">
        <v>2903</v>
      </c>
      <c r="C33" s="63" t="s">
        <v>4126</v>
      </c>
    </row>
    <row r="34" customFormat="false" ht="45" hidden="false" customHeight="false" outlineLevel="0" collapsed="false">
      <c r="A34" s="62" t="n">
        <f aca="false">A33+1</f>
        <v>31</v>
      </c>
      <c r="B34" s="20" t="s">
        <v>4128</v>
      </c>
      <c r="C34" s="63" t="s">
        <v>4126</v>
      </c>
    </row>
    <row r="35" customFormat="false" ht="165" hidden="false" customHeight="false" outlineLevel="0" collapsed="false">
      <c r="A35" s="62" t="n">
        <f aca="false">A34+1</f>
        <v>32</v>
      </c>
      <c r="B35" s="106" t="s">
        <v>4408</v>
      </c>
      <c r="C35" s="63" t="s">
        <v>4409</v>
      </c>
    </row>
    <row r="36" customFormat="false" ht="60" hidden="false" customHeight="false" outlineLevel="0" collapsed="false">
      <c r="A36" s="62" t="n">
        <f aca="false">A35+1</f>
        <v>33</v>
      </c>
      <c r="B36" s="20" t="s">
        <v>3421</v>
      </c>
      <c r="C36" s="63" t="s">
        <v>4130</v>
      </c>
    </row>
    <row r="37" customFormat="false" ht="165" hidden="false" customHeight="false" outlineLevel="0" collapsed="false">
      <c r="A37" s="62" t="n">
        <f aca="false">A36+1</f>
        <v>34</v>
      </c>
      <c r="B37" s="20" t="s">
        <v>3510</v>
      </c>
      <c r="C37" s="63" t="s">
        <v>4410</v>
      </c>
    </row>
    <row r="38" customFormat="false" ht="30" hidden="false" customHeight="false" outlineLevel="0" collapsed="false">
      <c r="A38" s="62" t="n">
        <f aca="false">A37+1</f>
        <v>35</v>
      </c>
      <c r="B38" s="20" t="s">
        <v>3534</v>
      </c>
      <c r="C38" s="20" t="s">
        <v>4132</v>
      </c>
    </row>
    <row r="39" customFormat="false" ht="30" hidden="false" customHeight="false" outlineLevel="0" collapsed="false">
      <c r="A39" s="62" t="n">
        <f aca="false">A38+1</f>
        <v>36</v>
      </c>
      <c r="B39" s="20" t="s">
        <v>3552</v>
      </c>
      <c r="C39" s="20" t="s">
        <v>4133</v>
      </c>
    </row>
    <row r="40" customFormat="false" ht="75" hidden="false" customHeight="false" outlineLevel="0" collapsed="false">
      <c r="A40" s="62" t="n">
        <f aca="false">A39+1</f>
        <v>37</v>
      </c>
      <c r="B40" s="20" t="s">
        <v>4134</v>
      </c>
      <c r="C40" s="63" t="s">
        <v>4135</v>
      </c>
    </row>
    <row r="41" customFormat="false" ht="27.75" hidden="false" customHeight="true" outlineLevel="0" collapsed="false">
      <c r="A41" s="62" t="n">
        <f aca="false">A40+1</f>
        <v>38</v>
      </c>
      <c r="B41" s="20" t="s">
        <v>3677</v>
      </c>
      <c r="C41" s="20" t="s">
        <v>4132</v>
      </c>
    </row>
    <row r="42" customFormat="false" ht="409.5" hidden="false" customHeight="false" outlineLevel="0" collapsed="false">
      <c r="A42" s="107" t="n">
        <f aca="false">A41+1</f>
        <v>39</v>
      </c>
      <c r="B42" s="108" t="s">
        <v>4136</v>
      </c>
      <c r="C42" s="109" t="s">
        <v>4411</v>
      </c>
    </row>
    <row r="43" customFormat="false" ht="60" hidden="false" customHeight="false" outlineLevel="0" collapsed="false">
      <c r="A43" s="110" t="n">
        <v>40</v>
      </c>
      <c r="B43" s="111" t="s">
        <v>4412</v>
      </c>
      <c r="C43" s="112" t="s">
        <v>4413</v>
      </c>
      <c r="D43" s="64"/>
    </row>
    <row r="44" customFormat="false" ht="75" hidden="false" customHeight="false" outlineLevel="0" collapsed="false">
      <c r="A44" s="113" t="n">
        <v>41</v>
      </c>
      <c r="B44" s="114" t="s">
        <v>4414</v>
      </c>
      <c r="C44" s="114" t="s">
        <v>4415</v>
      </c>
    </row>
    <row r="45" customFormat="false" ht="15" hidden="false" customHeight="false" outlineLevel="0" collapsed="false">
      <c r="C45" s="115"/>
    </row>
    <row r="46" customFormat="false" ht="15" hidden="false" customHeight="false" outlineLevel="0" collapsed="false">
      <c r="C46" s="115"/>
    </row>
  </sheetData>
  <mergeCells count="1">
    <mergeCell ref="A1:C1"/>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0-28T10:38:49Z</dcterms:modified>
  <cp:revision>0</cp:revision>
  <dc:subject/>
  <dc:title/>
</cp:coreProperties>
</file>